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6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5</t>
  </si>
  <si>
    <t xml:space="preserve">Rekonstrukce zdroje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PK Koliště 29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Tepelná izolace potrubí s kašírovanou AL folií tl.50,vnitř.prům.pouzdr 76</t>
  </si>
  <si>
    <t xml:space="preserve">m</t>
  </si>
  <si>
    <t xml:space="preserve">Tepelná izolace potrubí s kašírovanou AL folií tl.60,vnitř.prům.pouzdr 89</t>
  </si>
  <si>
    <t xml:space="preserve">Tepelná izolace potrubí s kašírovanou AL folií tl.40,vnitř.prům.pouzdr 54</t>
  </si>
  <si>
    <t xml:space="preserve">Tepelná izolace potrubí s kašírovanou AL folií tl.20,vnitř.prům.pouzdr 50</t>
  </si>
  <si>
    <t xml:space="preserve">Tepelná izolace potrubí s kašírovanou AL folií tl.30,vnitř.prům.pouzdr 35</t>
  </si>
  <si>
    <t xml:space="preserve">Tepelná izolace potrubí s kašírovanou AL folií tl.40,vnitř.prům.pouzdr 48</t>
  </si>
  <si>
    <t xml:space="preserve">Izolace tepelná kombin.rozdělovače a sběrače PUR tl. 35 mm, kašírovaná ALU plech. folie</t>
  </si>
  <si>
    <t xml:space="preserve">soubor</t>
  </si>
  <si>
    <t xml:space="preserve">Izolace tepelná hydraul. vyrovnavače dynam.tlaků </t>
  </si>
  <si>
    <t xml:space="preserve">713300822R00</t>
  </si>
  <si>
    <t xml:space="preserve">Odstranění tepelné izolace z pásů ploch tvarových </t>
  </si>
  <si>
    <t xml:space="preserve">713311121R00</t>
  </si>
  <si>
    <t xml:space="preserve">Izolace tepelné těles - MONTÁŽ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22</t>
  </si>
  <si>
    <t xml:space="preserve">Vnitřní vodovod</t>
  </si>
  <si>
    <t xml:space="preserve">Elektronický vodoměr DN32, Qtrvalý = 5 m3/h Qpřetěžovací = 10 m3/h</t>
  </si>
  <si>
    <t xml:space="preserve">kus</t>
  </si>
  <si>
    <t xml:space="preserve">722260814R00</t>
  </si>
  <si>
    <t xml:space="preserve">Demontáž vodoměrů závitových </t>
  </si>
  <si>
    <t xml:space="preserve">732489111R00</t>
  </si>
  <si>
    <t xml:space="preserve">Montáž vodoměrů DN 32 </t>
  </si>
  <si>
    <t xml:space="preserve">998722101R00</t>
  </si>
  <si>
    <t xml:space="preserve">Přesun hmot pro vnitřní vodovod, výšky do 6 m </t>
  </si>
  <si>
    <t xml:space="preserve">t</t>
  </si>
  <si>
    <t xml:space="preserve">998722193R00</t>
  </si>
  <si>
    <t xml:space="preserve">Příplatek zvětš. přesun, vnitřní vodovod do 500 m </t>
  </si>
  <si>
    <t xml:space="preserve">731</t>
  </si>
  <si>
    <t xml:space="preserve">Kotelny</t>
  </si>
  <si>
    <t xml:space="preserve">Komínová plast. hlavice (komplet), černá; DN110 (Komín)</t>
  </si>
  <si>
    <t xml:space="preserve">Trubka s hrdlem 1m; DN110 (Komín)</t>
  </si>
  <si>
    <t xml:space="preserve">Trubka s hrdlem 2m; DN110 (Komín)</t>
  </si>
  <si>
    <t xml:space="preserve">Stacionární plynový kondenzační kotel, třída NOx5 jmenovitý tep.výkon 121,6kW (při spádu 80/60°C),</t>
  </si>
  <si>
    <t xml:space="preserve">Montáž spalinové cesty </t>
  </si>
  <si>
    <t xml:space="preserve">Distanční objímka universální 1 bal-6 ks (Komín)</t>
  </si>
  <si>
    <t xml:space="preserve">Koleno 87°; DN110 (Komín)</t>
  </si>
  <si>
    <t xml:space="preserve">Stavebnice ekvitermní regulace pro kaskády kotlů </t>
  </si>
  <si>
    <t xml:space="preserve">Interface </t>
  </si>
  <si>
    <t xml:space="preserve">Pateční koleno 87° s kotvením; DN110 (Komín)</t>
  </si>
  <si>
    <t xml:space="preserve">Revizní koleno 45°; DN110 (Komín)</t>
  </si>
  <si>
    <t xml:space="preserve">731201811R00</t>
  </si>
  <si>
    <t xml:space="preserve">Demontáž kotlů ocel. do 45 kW </t>
  </si>
  <si>
    <t xml:space="preserve">731201813R00</t>
  </si>
  <si>
    <t xml:space="preserve">Demontáž kotlů ocel. do 120 kW </t>
  </si>
  <si>
    <t xml:space="preserve">731202810R00</t>
  </si>
  <si>
    <t xml:space="preserve">Rozřezání kotlů ocelových do  500 kg </t>
  </si>
  <si>
    <t xml:space="preserve">731249129R00</t>
  </si>
  <si>
    <t xml:space="preserve">Montáž kotle ocel.teplov.,kapalina/plyn 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Kombinovaný rozdělovač se sběračem,Qmax= 13,94m3/h delta t=15 K, prům. 120 mm L= 1,75 m</t>
  </si>
  <si>
    <t xml:space="preserve">Teplovodní doplňovací souprava (se solenoidovým ventilem)</t>
  </si>
  <si>
    <t xml:space="preserve">Montáž mixedbedové patrony </t>
  </si>
  <si>
    <t xml:space="preserve">Mixedbedová patrona k demineralizaci vody Qmax = 2 m3/hod, objem náplně 25l</t>
  </si>
  <si>
    <t xml:space="preserve">Montáž teplovodní doplňovací soupravy (se solenoidovým ventilem)</t>
  </si>
  <si>
    <t xml:space="preserve">Montáž hydraulického vyrovnavače dynam. tlaků </t>
  </si>
  <si>
    <t xml:space="preserve">Neutralizační zařízení,průtok 0,1-0,2 m3/hod objem nápně 4 kg</t>
  </si>
  <si>
    <t xml:space="preserve">Hydraulický vyrovnavač dynamických tlaků přírubový Qmax= 3,88m3/hod, delta t=15 K</t>
  </si>
  <si>
    <t xml:space="preserve">Stojatý zásobníkový ohřívač, prům.790mm, l=1870mm Objem 750 l,teplosměnná plocha 3,40m3, vč. TI</t>
  </si>
  <si>
    <t xml:space="preserve">Montáž automatického odlučovače mikrobublin </t>
  </si>
  <si>
    <t xml:space="preserve">Oběhové čerpadlo DN 50, PN 10, Qmax=7,0 m3/h Hmax=4,0 m, 230 V</t>
  </si>
  <si>
    <t xml:space="preserve">Automatický odlučovač mikrobublin připojení 76,1 Qmax= 14,0 m3/hod, delta t=15K</t>
  </si>
  <si>
    <t xml:space="preserve">Membránová expanzní nádoba, objem 60 l, PN 10 vč.uzavírací armatury se zajištěním a vypouštěním</t>
  </si>
  <si>
    <t xml:space="preserve">Demontáž odtahu spalin </t>
  </si>
  <si>
    <t xml:space="preserve">Cirkulační čerpadlo DN 25, PN 10, Qmax=1,5 m3/h Hmax=4,0 m, 230 V</t>
  </si>
  <si>
    <t xml:space="preserve">Nabíjecí čerpadlo DN 25, PN 10, Qmax=1,9 m3/h Hmax=4,0 m, 230 V</t>
  </si>
  <si>
    <t xml:space="preserve">Oběhové čerpadlo DN 65, PN 10, Qmax=11,8 m3/h Hmax=7,0 m, 230 V</t>
  </si>
  <si>
    <t xml:space="preserve">Membránová expanzní nádoba, objem 1000 l, PN 6 </t>
  </si>
  <si>
    <t xml:space="preserve">Stavitelné stojany k rozdělovačí/sběrači </t>
  </si>
  <si>
    <t xml:space="preserve">732110812R00</t>
  </si>
  <si>
    <t xml:space="preserve">Demontáž těles rozdělovačů a sběračů, DN 200 mm </t>
  </si>
  <si>
    <t xml:space="preserve">732119192R00</t>
  </si>
  <si>
    <t xml:space="preserve">Montáž těles rozdělovačů a sběračů </t>
  </si>
  <si>
    <t xml:space="preserve">732199100RM1</t>
  </si>
  <si>
    <t xml:space="preserve">Montáž orientačního štítku včetně dodávky štítku</t>
  </si>
  <si>
    <t xml:space="preserve">732211815R00</t>
  </si>
  <si>
    <t xml:space="preserve">Demontáž ohříváků zásobníkových ležatých do 1600 l </t>
  </si>
  <si>
    <t xml:space="preserve">732213814R00</t>
  </si>
  <si>
    <t xml:space="preserve">Rozřezání demontovaných ohříváků do 1600 l </t>
  </si>
  <si>
    <t xml:space="preserve">732219315R00</t>
  </si>
  <si>
    <t xml:space="preserve">Montáž ohříváků vody stojat.do 1000 l </t>
  </si>
  <si>
    <t xml:space="preserve">732320812R00</t>
  </si>
  <si>
    <t xml:space="preserve">Odpojení nádrží od rozvodů potrubí, do 100 l (úpravna vody)</t>
  </si>
  <si>
    <t xml:space="preserve">732324812R00</t>
  </si>
  <si>
    <t xml:space="preserve">Vypuštění vody z nádrží o obsahu 100 l (úpravna vody)</t>
  </si>
  <si>
    <t xml:space="preserve">732339105R00</t>
  </si>
  <si>
    <t xml:space="preserve">Montáž nádoby expanzní tlakové 60 l </t>
  </si>
  <si>
    <t xml:space="preserve">732339109R00</t>
  </si>
  <si>
    <t xml:space="preserve">Montáž nádoby expanzní tlakové 1000 l </t>
  </si>
  <si>
    <t xml:space="preserve">732349101R00</t>
  </si>
  <si>
    <t xml:space="preserve">Montáž neutralizačního zařízení </t>
  </si>
  <si>
    <t xml:space="preserve">732420811R00</t>
  </si>
  <si>
    <t xml:space="preserve">Demontáž čerpadel DN 25 </t>
  </si>
  <si>
    <t xml:space="preserve">732420813R00</t>
  </si>
  <si>
    <t xml:space="preserve">Demontáž čerpadel DN 50 </t>
  </si>
  <si>
    <t xml:space="preserve">732429111R00</t>
  </si>
  <si>
    <t xml:space="preserve">Montáž čerpadel DN 25 </t>
  </si>
  <si>
    <t xml:space="preserve">732429113R00</t>
  </si>
  <si>
    <t xml:space="preserve">Montáž čerpadel DN 50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Kompenzátor prýžový DN 80 PN 6</t>
  </si>
  <si>
    <t xml:space="preserve">Přechodka D 50 x 6/4", PPR potrubí </t>
  </si>
  <si>
    <t xml:space="preserve">Nátrubek D 40, PPR potrubí </t>
  </si>
  <si>
    <t xml:space="preserve">Přechodka D 40 x 5/4", PPR potrubí </t>
  </si>
  <si>
    <t xml:space="preserve">Trubka S 3,2  (PN 16) D 50 x 6,9, PPR potrubí </t>
  </si>
  <si>
    <t xml:space="preserve">Nátrubek D 50, PPR potrubí </t>
  </si>
  <si>
    <t xml:space="preserve">Trubka S 3,2  (PN 16) D 40 x 5,5, PPR potrubí </t>
  </si>
  <si>
    <t xml:space="preserve">(včetně potrubí odkapu kondenzátu z VZT a potrubí SV a TV, které se nově instaluje do podhledu)</t>
  </si>
  <si>
    <t xml:space="preserve">Přechodka D 32 x 1", PPR potrubí </t>
  </si>
  <si>
    <t xml:space="preserve">Koleno 90° D 40, PPR potrubí </t>
  </si>
  <si>
    <t xml:space="preserve">Koleno 90° D 32, PPR potrubí </t>
  </si>
  <si>
    <t xml:space="preserve">Nátrubek D 32, PPR potrubí </t>
  </si>
  <si>
    <t xml:space="preserve">Objímka kovová D 32 - 40, PPR potrubí </t>
  </si>
  <si>
    <t xml:space="preserve">Koleno 90° D 50, PPR potrubí </t>
  </si>
  <si>
    <t xml:space="preserve">Trubka S 3,2  (PN 16) D 32 x 4,4, PPR potrubí </t>
  </si>
  <si>
    <t xml:space="preserve">Objímka kovová D 50 - 65, PPR potrubí </t>
  </si>
  <si>
    <t xml:space="preserve">733110806R00</t>
  </si>
  <si>
    <t xml:space="preserve">Demontáž potrubí ocelového závitového do DN 32 </t>
  </si>
  <si>
    <t xml:space="preserve">733110808R00</t>
  </si>
  <si>
    <t xml:space="preserve">Demontáž potrubí ocelového závitového do DN 50 </t>
  </si>
  <si>
    <t xml:space="preserve">733111113R00</t>
  </si>
  <si>
    <t xml:space="preserve">Potrubí závit. bezešvé běžné v kotelnách DN 15 </t>
  </si>
  <si>
    <t xml:space="preserve">733111117R00</t>
  </si>
  <si>
    <t xml:space="preserve">Potrubí závit. bezešvé běžné v kotelnách DN 40 </t>
  </si>
  <si>
    <t xml:space="preserve">733121222R00</t>
  </si>
  <si>
    <t xml:space="preserve">Potrubí hladké bezešvé v kotelnách DN 65 </t>
  </si>
  <si>
    <t xml:space="preserve">733121226R00</t>
  </si>
  <si>
    <t xml:space="preserve">Potrubí hladké bezešvé v kotelnách DN 80 </t>
  </si>
  <si>
    <t xml:space="preserve">733123110R00</t>
  </si>
  <si>
    <t xml:space="preserve">Příplatek za zhotovení přípojek DN 15 </t>
  </si>
  <si>
    <t xml:space="preserve">733123117R00</t>
  </si>
  <si>
    <t xml:space="preserve">Příplatek za zhotovení přípojek DN 40 </t>
  </si>
  <si>
    <t xml:space="preserve">733123123R00</t>
  </si>
  <si>
    <t xml:space="preserve">Příplatek za zhotovení přípojek DN 65 </t>
  </si>
  <si>
    <t xml:space="preserve">733124115R00</t>
  </si>
  <si>
    <t xml:space="preserve">Redukce 40/32 </t>
  </si>
  <si>
    <t xml:space="preserve">733124116R00</t>
  </si>
  <si>
    <t xml:space="preserve">Redukce 40/25 </t>
  </si>
  <si>
    <t xml:space="preserve">733124119R00</t>
  </si>
  <si>
    <t xml:space="preserve">Redukce 65/50 </t>
  </si>
  <si>
    <t xml:space="preserve">733124122R00</t>
  </si>
  <si>
    <t xml:space="preserve">Redukce 80/65 </t>
  </si>
  <si>
    <t xml:space="preserve">733124123R00</t>
  </si>
  <si>
    <t xml:space="preserve">Redukce 80/50 </t>
  </si>
  <si>
    <t xml:space="preserve">733139124R00</t>
  </si>
  <si>
    <t xml:space="preserve">Montáž kompenzátorů DN 80 </t>
  </si>
  <si>
    <t xml:space="preserve">733190106R00</t>
  </si>
  <si>
    <t xml:space="preserve">Tlaková zkouška potrubí do DN 32 </t>
  </si>
  <si>
    <t xml:space="preserve">733190107R00</t>
  </si>
  <si>
    <t xml:space="preserve">Tlaková zkouška potrubí DN 40 </t>
  </si>
  <si>
    <t xml:space="preserve">733190109R00</t>
  </si>
  <si>
    <t xml:space="preserve">Tlaková zkouška potrubí DN 65 </t>
  </si>
  <si>
    <t xml:space="preserve">733190225R00</t>
  </si>
  <si>
    <t xml:space="preserve">Tlaková zkouška potrubí DN 8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Servisní ventil se zajištěním 6/4" </t>
  </si>
  <si>
    <t xml:space="preserve">Tlakoměrový kohout s nátrubkem a čepem </t>
  </si>
  <si>
    <t xml:space="preserve">Filtr přírubový DN 65, PN 16 </t>
  </si>
  <si>
    <t xml:space="preserve">Filtr přírubový DN 80, PN 16 </t>
  </si>
  <si>
    <t xml:space="preserve">Pojistný ventil DN 20 - 3/4" x 1", ot.př. 10 </t>
  </si>
  <si>
    <t xml:space="preserve">Pojistný ventil DN 32 - 1 1/4" x 1 1/2", ot.př.3,5 </t>
  </si>
  <si>
    <t xml:space="preserve">Tlakový redukční ventil - se šroubením 6/4" </t>
  </si>
  <si>
    <t xml:space="preserve">Příruba krková DN 65, PN 6, vč.šroubů a těsnění </t>
  </si>
  <si>
    <t xml:space="preserve">Příruba krková DN 80, PN 6, vč.šroubů a těsnění </t>
  </si>
  <si>
    <t xml:space="preserve">722215537R00</t>
  </si>
  <si>
    <t xml:space="preserve">Klapka zpětná,motýl.mezipřír. DN 65 </t>
  </si>
  <si>
    <t xml:space="preserve">ks</t>
  </si>
  <si>
    <t xml:space="preserve">722215538R00</t>
  </si>
  <si>
    <t xml:space="preserve">Klapka zpětná,motýl.mezipřír.DN 80 </t>
  </si>
  <si>
    <t xml:space="preserve">734100811R00</t>
  </si>
  <si>
    <t xml:space="preserve">Demontáž armatur se dvěma přírubami do DN 50 </t>
  </si>
  <si>
    <t xml:space="preserve">734109315R00</t>
  </si>
  <si>
    <t xml:space="preserve">Montáž přírub.armatur se 2 přírub.PN 2,5-4,0,DN 65 </t>
  </si>
  <si>
    <t xml:space="preserve">734109316R00</t>
  </si>
  <si>
    <t xml:space="preserve">Montáž přírub.armatur se 2 přírub.PN 2,5-4,0,DN 80 </t>
  </si>
  <si>
    <t xml:space="preserve">734193217R00</t>
  </si>
  <si>
    <t xml:space="preserve">Klapka uzav.mezipřirub. DN 65 PN 16 </t>
  </si>
  <si>
    <t xml:space="preserve">734193218R00</t>
  </si>
  <si>
    <t xml:space="preserve">Klapka uzav.mezipřirub. DN 80 PN 16 </t>
  </si>
  <si>
    <t xml:space="preserve">734200811R00</t>
  </si>
  <si>
    <t xml:space="preserve">Demontáž armatur s 1závitem do G 1/2 </t>
  </si>
  <si>
    <t xml:space="preserve">734200813R00</t>
  </si>
  <si>
    <t xml:space="preserve">Demontáž armatur s 1závitem do G 6/4 </t>
  </si>
  <si>
    <t xml:space="preserve">734200821R00</t>
  </si>
  <si>
    <t xml:space="preserve">Demontáž armatur se 2závity do G 1/2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00842R00</t>
  </si>
  <si>
    <t xml:space="preserve">Demontáž armatur, 4cest. směšovač </t>
  </si>
  <si>
    <t xml:space="preserve">734209102R00</t>
  </si>
  <si>
    <t xml:space="preserve">Montáž armatur závitových,s 1závitem, G 3/4 </t>
  </si>
  <si>
    <t xml:space="preserve">734209105R00</t>
  </si>
  <si>
    <t xml:space="preserve">Montáž armatur závitových,s 1závitem, G 5/4 </t>
  </si>
  <si>
    <t xml:space="preserve">734209116R00</t>
  </si>
  <si>
    <t xml:space="preserve">Montáž armatur závitových,se 2závity, G 6/4 </t>
  </si>
  <si>
    <t xml:space="preserve">734235121R00</t>
  </si>
  <si>
    <t xml:space="preserve">Kohout kulový DN 15 PN 6 </t>
  </si>
  <si>
    <t xml:space="preserve">734235123R00</t>
  </si>
  <si>
    <t xml:space="preserve">Kohout kulový DN 25 PN 10 </t>
  </si>
  <si>
    <t xml:space="preserve">734235125R00</t>
  </si>
  <si>
    <t xml:space="preserve">Kohout kulový DN 40 PN 6 </t>
  </si>
  <si>
    <t xml:space="preserve">734235126R00</t>
  </si>
  <si>
    <t xml:space="preserve">Kohout kulový DN 40 PN 10 </t>
  </si>
  <si>
    <t xml:space="preserve">734245421R00</t>
  </si>
  <si>
    <t xml:space="preserve">Klapka zpětná DN 15 PN 6 </t>
  </si>
  <si>
    <t xml:space="preserve">734245423R00</t>
  </si>
  <si>
    <t xml:space="preserve">Klapka zpětná DN 25 PN 10 </t>
  </si>
  <si>
    <t xml:space="preserve">734245425R00</t>
  </si>
  <si>
    <t xml:space="preserve">Klapka zpětná DN 40 PN 6 </t>
  </si>
  <si>
    <t xml:space="preserve">734245426R00</t>
  </si>
  <si>
    <t xml:space="preserve">Klapka zpětná DN 50 PN 6 </t>
  </si>
  <si>
    <t xml:space="preserve">734245430T00</t>
  </si>
  <si>
    <t xml:space="preserve">Automatický odvzdušňovací ventil 1/2" vč. kulového kohoutu</t>
  </si>
  <si>
    <t xml:space="preserve">734263312R00</t>
  </si>
  <si>
    <t xml:space="preserve">Šroubení topenářské, přímé DN 15 </t>
  </si>
  <si>
    <t xml:space="preserve">734263313R00</t>
  </si>
  <si>
    <t xml:space="preserve">Šroubení topenářské, přímé DN 25 </t>
  </si>
  <si>
    <t xml:space="preserve">734263315R00</t>
  </si>
  <si>
    <t xml:space="preserve">Šroubení topenářské, přímé DN 40 </t>
  </si>
  <si>
    <t xml:space="preserve">734293312R00</t>
  </si>
  <si>
    <t xml:space="preserve">Kohout kulový vypouštěcí DN 15 </t>
  </si>
  <si>
    <t xml:space="preserve">734295213R00</t>
  </si>
  <si>
    <t xml:space="preserve">Filtr DN 25 PN 10 </t>
  </si>
  <si>
    <t xml:space="preserve">734295215R00</t>
  </si>
  <si>
    <t xml:space="preserve">Filtr DN 40 PN 6 </t>
  </si>
  <si>
    <t xml:space="preserve">734295216R00</t>
  </si>
  <si>
    <t xml:space="preserve">Filtr DN 50 PN 10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</t>
  </si>
  <si>
    <t xml:space="preserve">734410851R00</t>
  </si>
  <si>
    <t xml:space="preserve">Demontáž teploměrů - jímky </t>
  </si>
  <si>
    <t xml:space="preserve">734411142R00</t>
  </si>
  <si>
    <t xml:space="preserve">Teploměr dvoukovový DTR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6</t>
  </si>
  <si>
    <t xml:space="preserve">Konstrukce truhlářské</t>
  </si>
  <si>
    <t xml:space="preserve">766622862U00</t>
  </si>
  <si>
    <t xml:space="preserve">Vyvěšení nebo zavěšení kř 1,5m2- </t>
  </si>
  <si>
    <t xml:space="preserve">766661112R00</t>
  </si>
  <si>
    <t xml:space="preserve">Montáž dveří do zárubně,otevíravých 1kř.do 0,8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16R00</t>
  </si>
  <si>
    <t xml:space="preserve">Odřezání třmenových držáků potrubí do DN 40 </t>
  </si>
  <si>
    <t xml:space="preserve">733191823R00</t>
  </si>
  <si>
    <t xml:space="preserve">Odřezání třmenových držáků potrubí do DN 50 </t>
  </si>
  <si>
    <t xml:space="preserve">733193810R00</t>
  </si>
  <si>
    <t xml:space="preserve">Rozřezání konzol pro potrubí z úhel.L 50x50x5 mm </t>
  </si>
  <si>
    <t xml:space="preserve">767641800U00</t>
  </si>
  <si>
    <t xml:space="preserve">Dmtž zárubní dveří do 2,5 m2 </t>
  </si>
  <si>
    <t xml:space="preserve">767681210R00</t>
  </si>
  <si>
    <t xml:space="preserve">Montáž zárubní montovat.1kř. hl. 150, š. do 80 cm </t>
  </si>
  <si>
    <t xml:space="preserve">767995101R00</t>
  </si>
  <si>
    <t xml:space="preserve">Montáž kovových atypických konstrukcí do 5 kg </t>
  </si>
  <si>
    <t xml:space="preserve">767995102R00</t>
  </si>
  <si>
    <t xml:space="preserve">Montáž kovových atypických konstrukcí do 10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99</t>
  </si>
  <si>
    <t xml:space="preserve">Ostatní</t>
  </si>
  <si>
    <t xml:space="preserve">Autorský dozor </t>
  </si>
  <si>
    <t xml:space="preserve">hod</t>
  </si>
  <si>
    <t xml:space="preserve">Revize expanzní nádoby </t>
  </si>
  <si>
    <t xml:space="preserve">Lékarnička pro první pomoc </t>
  </si>
  <si>
    <t xml:space="preserve">Informační a výstražné tabulky </t>
  </si>
  <si>
    <t xml:space="preserve">Rozbor vody </t>
  </si>
  <si>
    <t xml:space="preserve">Hasičský přenosný přístroj - kontrola </t>
  </si>
  <si>
    <t xml:space="preserve">Pěnotvorný prostředek pro detekci těsnosti spojů </t>
  </si>
  <si>
    <t xml:space="preserve">Bateriová svítilna </t>
  </si>
  <si>
    <t xml:space="preserve">Měření hlučnosti </t>
  </si>
  <si>
    <t xml:space="preserve">Hasičský přenosný přístroj - kontrolní štítek </t>
  </si>
  <si>
    <t xml:space="preserve">Hasičský přenosný přístroj práškový PHP 21 A </t>
  </si>
  <si>
    <t xml:space="preserve">Provozní řád (zpracování a dodání) </t>
  </si>
  <si>
    <t xml:space="preserve">Vypuštění a napuštění demineralizovanou vodou </t>
  </si>
  <si>
    <t xml:space="preserve">Chemická úprava vody </t>
  </si>
  <si>
    <t xml:space="preserve">M23</t>
  </si>
  <si>
    <t xml:space="preserve">Montáže potrubí</t>
  </si>
  <si>
    <t xml:space="preserve">230031028R00</t>
  </si>
  <si>
    <t xml:space="preserve">Montáž přírubových spojů do PN 6, DN 65 </t>
  </si>
  <si>
    <t xml:space="preserve">230031029R00</t>
  </si>
  <si>
    <t xml:space="preserve">Montáž přírubových spojů do PN 6, DN 80 </t>
  </si>
  <si>
    <t xml:space="preserve">230170002R00</t>
  </si>
  <si>
    <t xml:space="preserve">Příprava pro zkoušku těsnosti, DN 80 </t>
  </si>
  <si>
    <t xml:space="preserve">sada</t>
  </si>
  <si>
    <t xml:space="preserve">230180012R00</t>
  </si>
  <si>
    <t xml:space="preserve">Montáž trub z plastických hmot PE, PP, 32 x 4,4 </t>
  </si>
  <si>
    <t xml:space="preserve">230180016R00</t>
  </si>
  <si>
    <t xml:space="preserve">Montáž trub z plastických hmot PE, PP, 40 x 5,5 </t>
  </si>
  <si>
    <t xml:space="preserve">230180020R00</t>
  </si>
  <si>
    <t xml:space="preserve">Montáž trub z plastických hmot PE, PP, 50 x 6,9 </t>
  </si>
  <si>
    <t xml:space="preserve">M43</t>
  </si>
  <si>
    <t xml:space="preserve">Montáže ocelových konstrukcí</t>
  </si>
  <si>
    <t xml:space="preserve">55330355</t>
  </si>
  <si>
    <t xml:space="preserve">Zárubeň ocelová O 110   800x1970x110 P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7</f>
        <v>Ztížené výrobní podmínky</v>
      </c>
      <c r="E15" s="56"/>
      <c r="F15" s="57"/>
      <c r="G15" s="54" t="n">
        <f aca="false">Rekapitulace!I2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8</f>
        <v>Projektové práce</v>
      </c>
      <c r="E16" s="58"/>
      <c r="F16" s="59"/>
      <c r="G16" s="54" t="n">
        <f aca="false">Rekapitulace!I2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9</f>
        <v>Přesun stavebních kapacit</v>
      </c>
      <c r="E17" s="58"/>
      <c r="F17" s="59"/>
      <c r="G17" s="54" t="n">
        <f aca="false">Rekapitulace!I2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0</f>
        <v>Mimostaveništní doprava</v>
      </c>
      <c r="E18" s="58"/>
      <c r="F18" s="59"/>
      <c r="G18" s="54" t="n">
        <f aca="false">Rekapitulace!I3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1</f>
        <v>Zařízení staveniště</v>
      </c>
      <c r="E19" s="58"/>
      <c r="F19" s="59"/>
      <c r="G19" s="54" t="n">
        <f aca="false">Rekapitulace!I3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2</f>
        <v>Provoz investora</v>
      </c>
      <c r="E20" s="58"/>
      <c r="F20" s="59"/>
      <c r="G20" s="54" t="n">
        <f aca="false">Rekapitulace!I3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3</f>
        <v>Kompletační činnost (IČD)</v>
      </c>
      <c r="E21" s="58"/>
      <c r="F21" s="59"/>
      <c r="G21" s="54" t="n">
        <f aca="false">Rekapitulace!I3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2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PK Koliště 29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5 Rekonstrukce zdroje tepl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5</f>
        <v>0</v>
      </c>
      <c r="F8" s="123" t="n">
        <f aca="false">Položky!BB25</f>
        <v>0</v>
      </c>
      <c r="G8" s="123" t="n">
        <f aca="false">Položky!BC25</f>
        <v>0</v>
      </c>
      <c r="H8" s="123" t="n">
        <f aca="false">Položky!BD25</f>
        <v>0</v>
      </c>
      <c r="I8" s="124" t="n">
        <f aca="false">Položky!BE25</f>
        <v>0</v>
      </c>
    </row>
    <row r="9" s="35" customFormat="true" ht="12.75" hidden="false" customHeight="false" outlineLevel="0" collapsed="false">
      <c r="A9" s="119" t="str">
        <f aca="false">Položky!B26</f>
        <v>722</v>
      </c>
      <c r="B9" s="120" t="str">
        <f aca="false">Položky!C26</f>
        <v>Vnitřní vodovod</v>
      </c>
      <c r="C9" s="64"/>
      <c r="D9" s="121"/>
      <c r="E9" s="122" t="n">
        <f aca="false">Položky!BA32</f>
        <v>0</v>
      </c>
      <c r="F9" s="123" t="n">
        <f aca="false">Položky!BB32</f>
        <v>0</v>
      </c>
      <c r="G9" s="123" t="n">
        <f aca="false">Položky!BC32</f>
        <v>0</v>
      </c>
      <c r="H9" s="123" t="n">
        <f aca="false">Položky!BD32</f>
        <v>0</v>
      </c>
      <c r="I9" s="124" t="n">
        <f aca="false">Položky!BE32</f>
        <v>0</v>
      </c>
    </row>
    <row r="10" s="35" customFormat="true" ht="12.75" hidden="false" customHeight="false" outlineLevel="0" collapsed="false">
      <c r="A10" s="119" t="str">
        <f aca="false">Položky!B33</f>
        <v>731</v>
      </c>
      <c r="B10" s="120" t="str">
        <f aca="false">Položky!C33</f>
        <v>Kotelny</v>
      </c>
      <c r="C10" s="64"/>
      <c r="D10" s="121"/>
      <c r="E10" s="122" t="n">
        <f aca="false">Položky!BA64</f>
        <v>0</v>
      </c>
      <c r="F10" s="123" t="n">
        <f aca="false">Položky!BB64</f>
        <v>0</v>
      </c>
      <c r="G10" s="123" t="n">
        <f aca="false">Položky!BC64</f>
        <v>0</v>
      </c>
      <c r="H10" s="123" t="n">
        <f aca="false">Položky!BD64</f>
        <v>0</v>
      </c>
      <c r="I10" s="124" t="n">
        <f aca="false">Položky!BE64</f>
        <v>0</v>
      </c>
    </row>
    <row r="11" s="35" customFormat="true" ht="12.75" hidden="false" customHeight="false" outlineLevel="0" collapsed="false">
      <c r="A11" s="119" t="str">
        <f aca="false">Položky!B65</f>
        <v>732</v>
      </c>
      <c r="B11" s="120" t="str">
        <f aca="false">Položky!C65</f>
        <v>Strojovny</v>
      </c>
      <c r="C11" s="64"/>
      <c r="D11" s="121"/>
      <c r="E11" s="122" t="n">
        <f aca="false">Položky!BA102</f>
        <v>0</v>
      </c>
      <c r="F11" s="123" t="n">
        <f aca="false">Položky!BB102</f>
        <v>0</v>
      </c>
      <c r="G11" s="123" t="n">
        <f aca="false">Položky!BC102</f>
        <v>0</v>
      </c>
      <c r="H11" s="123" t="n">
        <f aca="false">Položky!BD102</f>
        <v>0</v>
      </c>
      <c r="I11" s="124" t="n">
        <f aca="false">Položky!BE102</f>
        <v>0</v>
      </c>
    </row>
    <row r="12" s="35" customFormat="true" ht="12.75" hidden="false" customHeight="false" outlineLevel="0" collapsed="false">
      <c r="A12" s="119" t="str">
        <f aca="false">Položky!B103</f>
        <v>733</v>
      </c>
      <c r="B12" s="120" t="str">
        <f aca="false">Položky!C103</f>
        <v>Rozvod potrubí</v>
      </c>
      <c r="C12" s="64"/>
      <c r="D12" s="121"/>
      <c r="E12" s="122" t="n">
        <f aca="false">Položky!BA141</f>
        <v>0</v>
      </c>
      <c r="F12" s="123" t="n">
        <f aca="false">Položky!BB141</f>
        <v>0</v>
      </c>
      <c r="G12" s="123" t="n">
        <f aca="false">Položky!BC141</f>
        <v>0</v>
      </c>
      <c r="H12" s="123" t="n">
        <f aca="false">Položky!BD141</f>
        <v>0</v>
      </c>
      <c r="I12" s="124" t="n">
        <f aca="false">Položky!BE141</f>
        <v>0</v>
      </c>
    </row>
    <row r="13" s="35" customFormat="true" ht="12.75" hidden="false" customHeight="false" outlineLevel="0" collapsed="false">
      <c r="A13" s="119" t="str">
        <f aca="false">Položky!B142</f>
        <v>734</v>
      </c>
      <c r="B13" s="120" t="str">
        <f aca="false">Položky!C142</f>
        <v>Armatury</v>
      </c>
      <c r="C13" s="64"/>
      <c r="D13" s="121"/>
      <c r="E13" s="122" t="n">
        <f aca="false">Položky!BA195</f>
        <v>0</v>
      </c>
      <c r="F13" s="123" t="n">
        <f aca="false">Položky!BB195</f>
        <v>0</v>
      </c>
      <c r="G13" s="123" t="n">
        <f aca="false">Položky!BC195</f>
        <v>0</v>
      </c>
      <c r="H13" s="123" t="n">
        <f aca="false">Položky!BD195</f>
        <v>0</v>
      </c>
      <c r="I13" s="124" t="n">
        <f aca="false">Položky!BE195</f>
        <v>0</v>
      </c>
    </row>
    <row r="14" s="35" customFormat="true" ht="12.75" hidden="false" customHeight="false" outlineLevel="0" collapsed="false">
      <c r="A14" s="119" t="str">
        <f aca="false">Položky!B196</f>
        <v>766</v>
      </c>
      <c r="B14" s="120" t="str">
        <f aca="false">Položky!C196</f>
        <v>Konstrukce truhlářské</v>
      </c>
      <c r="C14" s="64"/>
      <c r="D14" s="121"/>
      <c r="E14" s="122" t="n">
        <f aca="false">Položky!BA199</f>
        <v>0</v>
      </c>
      <c r="F14" s="123" t="n">
        <f aca="false">Položky!BB199</f>
        <v>0</v>
      </c>
      <c r="G14" s="123" t="n">
        <f aca="false">Položky!BC199</f>
        <v>0</v>
      </c>
      <c r="H14" s="123" t="n">
        <f aca="false">Položky!BD199</f>
        <v>0</v>
      </c>
      <c r="I14" s="124" t="n">
        <f aca="false">Položky!BE199</f>
        <v>0</v>
      </c>
    </row>
    <row r="15" s="35" customFormat="true" ht="12.75" hidden="false" customHeight="false" outlineLevel="0" collapsed="false">
      <c r="A15" s="119" t="str">
        <f aca="false">Položky!B200</f>
        <v>767</v>
      </c>
      <c r="B15" s="120" t="str">
        <f aca="false">Položky!C200</f>
        <v>Konstrukce zámečnické</v>
      </c>
      <c r="C15" s="64"/>
      <c r="D15" s="121"/>
      <c r="E15" s="122" t="n">
        <f aca="false">Položky!BA211</f>
        <v>0</v>
      </c>
      <c r="F15" s="123" t="n">
        <f aca="false">Položky!BB211</f>
        <v>0</v>
      </c>
      <c r="G15" s="123" t="n">
        <f aca="false">Položky!BC211</f>
        <v>0</v>
      </c>
      <c r="H15" s="123" t="n">
        <f aca="false">Položky!BD211</f>
        <v>0</v>
      </c>
      <c r="I15" s="124" t="n">
        <f aca="false">Položky!BE211</f>
        <v>0</v>
      </c>
    </row>
    <row r="16" s="35" customFormat="true" ht="12.75" hidden="false" customHeight="false" outlineLevel="0" collapsed="false">
      <c r="A16" s="119" t="str">
        <f aca="false">Položky!B212</f>
        <v>783</v>
      </c>
      <c r="B16" s="120" t="str">
        <f aca="false">Položky!C212</f>
        <v>Nátěry</v>
      </c>
      <c r="C16" s="64"/>
      <c r="D16" s="121"/>
      <c r="E16" s="122" t="n">
        <f aca="false">Položky!BA217</f>
        <v>0</v>
      </c>
      <c r="F16" s="123" t="n">
        <f aca="false">Položky!BB217</f>
        <v>0</v>
      </c>
      <c r="G16" s="123" t="n">
        <f aca="false">Položky!BC217</f>
        <v>0</v>
      </c>
      <c r="H16" s="123" t="n">
        <f aca="false">Položky!BD217</f>
        <v>0</v>
      </c>
      <c r="I16" s="124" t="n">
        <f aca="false">Položky!BE217</f>
        <v>0</v>
      </c>
    </row>
    <row r="17" s="35" customFormat="true" ht="12.75" hidden="false" customHeight="false" outlineLevel="0" collapsed="false">
      <c r="A17" s="119" t="str">
        <f aca="false">Položky!B218</f>
        <v>799</v>
      </c>
      <c r="B17" s="120" t="str">
        <f aca="false">Položky!C218</f>
        <v>Ostatní</v>
      </c>
      <c r="C17" s="64"/>
      <c r="D17" s="121"/>
      <c r="E17" s="122" t="n">
        <f aca="false">Položky!BA233</f>
        <v>0</v>
      </c>
      <c r="F17" s="123" t="n">
        <f aca="false">Položky!BB233</f>
        <v>0</v>
      </c>
      <c r="G17" s="123" t="n">
        <f aca="false">Položky!BC233</f>
        <v>0</v>
      </c>
      <c r="H17" s="123" t="n">
        <f aca="false">Položky!BD233</f>
        <v>0</v>
      </c>
      <c r="I17" s="124" t="n">
        <f aca="false">Položky!BE233</f>
        <v>0</v>
      </c>
    </row>
    <row r="18" s="35" customFormat="true" ht="12.75" hidden="false" customHeight="false" outlineLevel="0" collapsed="false">
      <c r="A18" s="119" t="str">
        <f aca="false">Položky!B234</f>
        <v>M23</v>
      </c>
      <c r="B18" s="120" t="str">
        <f aca="false">Položky!C234</f>
        <v>Montáže potrubí</v>
      </c>
      <c r="C18" s="64"/>
      <c r="D18" s="121"/>
      <c r="E18" s="122" t="n">
        <f aca="false">Položky!BA241</f>
        <v>0</v>
      </c>
      <c r="F18" s="123" t="n">
        <f aca="false">Položky!BB241</f>
        <v>0</v>
      </c>
      <c r="G18" s="123" t="n">
        <f aca="false">Položky!BC241</f>
        <v>0</v>
      </c>
      <c r="H18" s="123" t="n">
        <f aca="false">Položky!BD241</f>
        <v>0</v>
      </c>
      <c r="I18" s="124" t="n">
        <f aca="false">Položky!BE241</f>
        <v>0</v>
      </c>
    </row>
    <row r="19" s="35" customFormat="true" ht="12.75" hidden="false" customHeight="false" outlineLevel="0" collapsed="false">
      <c r="A19" s="119" t="str">
        <f aca="false">Položky!B242</f>
        <v>M43</v>
      </c>
      <c r="B19" s="120" t="str">
        <f aca="false">Položky!C242</f>
        <v>Montáže ocelových konstrukcí</v>
      </c>
      <c r="C19" s="64"/>
      <c r="D19" s="121"/>
      <c r="E19" s="122" t="n">
        <f aca="false">Položky!BA244</f>
        <v>0</v>
      </c>
      <c r="F19" s="123" t="n">
        <f aca="false">Položky!BB244</f>
        <v>0</v>
      </c>
      <c r="G19" s="123" t="n">
        <f aca="false">Položky!BC244</f>
        <v>0</v>
      </c>
      <c r="H19" s="123" t="n">
        <f aca="false">Položky!BD244</f>
        <v>0</v>
      </c>
      <c r="I19" s="124" t="n">
        <f aca="false">Položky!BE244</f>
        <v>0</v>
      </c>
    </row>
    <row r="20" s="35" customFormat="true" ht="12.75" hidden="false" customHeight="false" outlineLevel="0" collapsed="false">
      <c r="A20" s="119" t="str">
        <f aca="false">Položky!B245</f>
        <v>M99</v>
      </c>
      <c r="B20" s="120" t="str">
        <f aca="false">Položky!C245</f>
        <v>Ostatní práce "M"</v>
      </c>
      <c r="C20" s="64"/>
      <c r="D20" s="121"/>
      <c r="E20" s="122" t="n">
        <f aca="false">Položky!BA248</f>
        <v>0</v>
      </c>
      <c r="F20" s="123" t="n">
        <f aca="false">Položky!BB248</f>
        <v>0</v>
      </c>
      <c r="G20" s="123" t="n">
        <f aca="false">Položky!BC248</f>
        <v>0</v>
      </c>
      <c r="H20" s="123" t="n">
        <f aca="false">Položky!BD248</f>
        <v>0</v>
      </c>
      <c r="I20" s="124" t="n">
        <f aca="false">Položky!BE248</f>
        <v>0</v>
      </c>
    </row>
    <row r="21" s="35" customFormat="true" ht="13.5" hidden="false" customHeight="false" outlineLevel="0" collapsed="false">
      <c r="A21" s="119" t="str">
        <f aca="false">Položky!B249</f>
        <v>999</v>
      </c>
      <c r="B21" s="120" t="str">
        <f aca="false">Položky!C249</f>
        <v>Poplatky za skládky</v>
      </c>
      <c r="C21" s="64"/>
      <c r="D21" s="121"/>
      <c r="E21" s="122" t="n">
        <f aca="false">Položky!BA255</f>
        <v>0</v>
      </c>
      <c r="F21" s="123" t="n">
        <f aca="false">Položky!BB255</f>
        <v>0</v>
      </c>
      <c r="G21" s="123" t="n">
        <f aca="false">Položky!BC255</f>
        <v>0</v>
      </c>
      <c r="H21" s="123" t="n">
        <f aca="false">Položky!BD255</f>
        <v>0</v>
      </c>
      <c r="I21" s="124" t="n">
        <f aca="false">Položky!BE255</f>
        <v>0</v>
      </c>
    </row>
    <row r="22" s="131" customFormat="true" ht="13.5" hidden="false" customHeight="false" outlineLevel="0" collapsed="false">
      <c r="A22" s="125"/>
      <c r="B22" s="126" t="s">
        <v>65</v>
      </c>
      <c r="C22" s="126"/>
      <c r="D22" s="127"/>
      <c r="E22" s="128" t="n">
        <f aca="false">SUM(E7:E21)</f>
        <v>0</v>
      </c>
      <c r="F22" s="129" t="n">
        <f aca="false">SUM(F7:F21)</f>
        <v>0</v>
      </c>
      <c r="G22" s="129" t="n">
        <f aca="false">SUM(G7:G21)</f>
        <v>0</v>
      </c>
      <c r="H22" s="129" t="n">
        <f aca="false">SUM(H7:H21)</f>
        <v>0</v>
      </c>
      <c r="I22" s="130" t="n">
        <f aca="false">SUM(I7:I21)</f>
        <v>0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9.5" hidden="false" customHeight="true" outlineLevel="0" collapsed="false">
      <c r="A24" s="132" t="s">
        <v>66</v>
      </c>
      <c r="B24" s="132"/>
      <c r="C24" s="132"/>
      <c r="D24" s="132"/>
      <c r="E24" s="132"/>
      <c r="F24" s="132"/>
      <c r="G24" s="132"/>
      <c r="H24" s="132"/>
      <c r="I24" s="132"/>
      <c r="BA24" s="42"/>
      <c r="BB24" s="42"/>
      <c r="BC24" s="42"/>
      <c r="BD24" s="42"/>
      <c r="BE24" s="42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0" t="s">
        <v>67</v>
      </c>
      <c r="B26" s="71"/>
      <c r="C26" s="71"/>
      <c r="D26" s="133"/>
      <c r="E26" s="134" t="s">
        <v>68</v>
      </c>
      <c r="F26" s="135" t="s">
        <v>69</v>
      </c>
      <c r="G26" s="136" t="s">
        <v>70</v>
      </c>
      <c r="H26" s="137"/>
      <c r="I26" s="138" t="s">
        <v>68</v>
      </c>
    </row>
    <row r="27" customFormat="false" ht="12.75" hidden="false" customHeight="false" outlineLevel="0" collapsed="false">
      <c r="A27" s="62" t="s">
        <v>71</v>
      </c>
      <c r="B27" s="53"/>
      <c r="C27" s="53"/>
      <c r="D27" s="139"/>
      <c r="E27" s="140"/>
      <c r="F27" s="141" t="n">
        <v>2.5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9"/>
      <c r="E28" s="140"/>
      <c r="F28" s="141" t="n">
        <v>0.82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9"/>
      <c r="E29" s="140"/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9"/>
      <c r="E30" s="140"/>
      <c r="F30" s="141" t="n">
        <v>0.5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9"/>
      <c r="E31" s="140"/>
      <c r="F31" s="141" t="n">
        <v>2.8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9"/>
      <c r="E32" s="140"/>
      <c r="F32" s="141" t="n">
        <v>0</v>
      </c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9"/>
      <c r="E33" s="140"/>
      <c r="F33" s="141" t="n">
        <v>3.5</v>
      </c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9"/>
      <c r="E34" s="140"/>
      <c r="F34" s="141" t="n">
        <v>10</v>
      </c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2</v>
      </c>
    </row>
    <row r="35" customFormat="false" ht="13.5" hidden="false" customHeight="false" outlineLevel="0" collapsed="false">
      <c r="A35" s="145"/>
      <c r="B35" s="146" t="s">
        <v>79</v>
      </c>
      <c r="C35" s="147"/>
      <c r="D35" s="148"/>
      <c r="E35" s="149"/>
      <c r="F35" s="150"/>
      <c r="G35" s="150"/>
      <c r="H35" s="151" t="n">
        <f aca="false">SUM(I27:I34)</f>
        <v>0</v>
      </c>
      <c r="I35" s="151"/>
    </row>
    <row r="37" customFormat="false" ht="12.75" hidden="false" customHeight="false" outlineLevel="0" collapsed="false">
      <c r="B37" s="131"/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5" activeCellId="0" sqref="A255:IV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PK Koliště 29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5 Rekonstrukce zdroje tepla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64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22.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6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20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22.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0</v>
      </c>
      <c r="E12" s="188" t="n">
        <v>31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203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2</v>
      </c>
      <c r="D13" s="187" t="s">
        <v>100</v>
      </c>
      <c r="E13" s="188" t="n">
        <v>4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205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3</v>
      </c>
      <c r="D14" s="187" t="s">
        <v>100</v>
      </c>
      <c r="E14" s="188" t="n">
        <v>5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20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4</v>
      </c>
      <c r="D15" s="187" t="s">
        <v>100</v>
      </c>
      <c r="E15" s="188" t="n">
        <v>4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206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22.5" hidden="false" customHeight="false" outlineLevel="0" collapsed="false">
      <c r="A16" s="184" t="n">
        <v>7</v>
      </c>
      <c r="B16" s="185" t="s">
        <v>98</v>
      </c>
      <c r="C16" s="186" t="s">
        <v>105</v>
      </c>
      <c r="D16" s="187" t="s">
        <v>100</v>
      </c>
      <c r="E16" s="188" t="n">
        <v>9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128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22.5" hidden="false" customHeight="false" outlineLevel="0" collapsed="false">
      <c r="A17" s="184" t="n">
        <v>8</v>
      </c>
      <c r="B17" s="185" t="s">
        <v>98</v>
      </c>
      <c r="C17" s="186" t="s">
        <v>106</v>
      </c>
      <c r="D17" s="187" t="s">
        <v>107</v>
      </c>
      <c r="E17" s="188" t="n">
        <v>1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124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98</v>
      </c>
      <c r="C18" s="186" t="s">
        <v>108</v>
      </c>
      <c r="D18" s="187" t="s">
        <v>107</v>
      </c>
      <c r="E18" s="188" t="n">
        <v>1</v>
      </c>
      <c r="F18" s="188" t="n">
        <v>0</v>
      </c>
      <c r="G18" s="189" t="n">
        <f aca="false">E18*F18</f>
        <v>0</v>
      </c>
      <c r="O18" s="183" t="n">
        <v>2</v>
      </c>
      <c r="AA18" s="155" t="n">
        <v>11</v>
      </c>
      <c r="AB18" s="155" t="n">
        <v>3</v>
      </c>
      <c r="AC18" s="155" t="n">
        <v>123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1</v>
      </c>
      <c r="CB18" s="190" t="n">
        <v>3</v>
      </c>
      <c r="CZ18" s="155" t="n">
        <v>0</v>
      </c>
    </row>
    <row r="19" customFormat="false" ht="12.75" hidden="false" customHeight="false" outlineLevel="0" collapsed="false">
      <c r="A19" s="184" t="n">
        <v>10</v>
      </c>
      <c r="B19" s="185" t="s">
        <v>109</v>
      </c>
      <c r="C19" s="186" t="s">
        <v>110</v>
      </c>
      <c r="D19" s="187" t="s">
        <v>94</v>
      </c>
      <c r="E19" s="188" t="n">
        <v>31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7</v>
      </c>
      <c r="CZ19" s="155" t="n">
        <v>0</v>
      </c>
    </row>
    <row r="20" customFormat="false" ht="12.75" hidden="false" customHeight="false" outlineLevel="0" collapsed="false">
      <c r="A20" s="184" t="n">
        <v>11</v>
      </c>
      <c r="B20" s="185" t="s">
        <v>111</v>
      </c>
      <c r="C20" s="186" t="s">
        <v>112</v>
      </c>
      <c r="D20" s="187" t="s">
        <v>94</v>
      </c>
      <c r="E20" s="188" t="n">
        <v>7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7</v>
      </c>
      <c r="CZ20" s="155" t="n">
        <v>0.00053</v>
      </c>
    </row>
    <row r="21" customFormat="false" ht="12.75" hidden="false" customHeight="false" outlineLevel="0" collapsed="false">
      <c r="A21" s="184" t="n">
        <v>12</v>
      </c>
      <c r="B21" s="185" t="s">
        <v>113</v>
      </c>
      <c r="C21" s="186" t="s">
        <v>114</v>
      </c>
      <c r="D21" s="187" t="s">
        <v>94</v>
      </c>
      <c r="E21" s="188" t="n">
        <v>47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7</v>
      </c>
      <c r="CZ21" s="155" t="n">
        <v>0</v>
      </c>
    </row>
    <row r="22" customFormat="false" ht="12.75" hidden="false" customHeight="false" outlineLevel="0" collapsed="false">
      <c r="A22" s="184" t="n">
        <v>13</v>
      </c>
      <c r="B22" s="185" t="s">
        <v>115</v>
      </c>
      <c r="C22" s="186" t="s">
        <v>116</v>
      </c>
      <c r="D22" s="187" t="s">
        <v>94</v>
      </c>
      <c r="E22" s="188" t="n">
        <v>32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7</v>
      </c>
      <c r="CZ22" s="155" t="n">
        <v>0.00051</v>
      </c>
    </row>
    <row r="23" customFormat="false" ht="12.75" hidden="false" customHeight="false" outlineLevel="0" collapsed="false">
      <c r="A23" s="184" t="n">
        <v>14</v>
      </c>
      <c r="B23" s="185" t="s">
        <v>117</v>
      </c>
      <c r="C23" s="186" t="s">
        <v>118</v>
      </c>
      <c r="D23" s="187" t="s">
        <v>69</v>
      </c>
      <c r="E23" s="188"/>
      <c r="F23" s="188" t="n">
        <v>0</v>
      </c>
      <c r="G23" s="189" t="n">
        <f aca="false">E23*F23</f>
        <v>0</v>
      </c>
      <c r="O23" s="183" t="n">
        <v>2</v>
      </c>
      <c r="AA23" s="155" t="n">
        <v>7</v>
      </c>
      <c r="AB23" s="155" t="n">
        <v>2</v>
      </c>
      <c r="AC23" s="155" t="n">
        <v>2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7</v>
      </c>
      <c r="CB23" s="190" t="n">
        <v>2</v>
      </c>
      <c r="CZ23" s="155" t="n">
        <v>0</v>
      </c>
    </row>
    <row r="24" customFormat="false" ht="12.75" hidden="false" customHeight="false" outlineLevel="0" collapsed="false">
      <c r="A24" s="184" t="n">
        <v>15</v>
      </c>
      <c r="B24" s="185" t="s">
        <v>119</v>
      </c>
      <c r="C24" s="186" t="s">
        <v>120</v>
      </c>
      <c r="D24" s="187" t="s">
        <v>69</v>
      </c>
      <c r="E24" s="188"/>
      <c r="F24" s="188" t="n">
        <v>0</v>
      </c>
      <c r="G24" s="189" t="n">
        <f aca="false">E24*F24</f>
        <v>0</v>
      </c>
      <c r="O24" s="183" t="n">
        <v>2</v>
      </c>
      <c r="AA24" s="155" t="n">
        <v>7</v>
      </c>
      <c r="AB24" s="155" t="n">
        <v>1002</v>
      </c>
      <c r="AC24" s="155" t="n">
        <v>5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7</v>
      </c>
      <c r="CB24" s="190" t="n">
        <v>1002</v>
      </c>
      <c r="CZ24" s="155" t="n">
        <v>0</v>
      </c>
    </row>
    <row r="25" customFormat="false" ht="12.75" hidden="false" customHeight="false" outlineLevel="0" collapsed="false">
      <c r="A25" s="191"/>
      <c r="B25" s="192" t="s">
        <v>95</v>
      </c>
      <c r="C25" s="193" t="str">
        <f aca="false">CONCATENATE(B10," ",C10)</f>
        <v>713 Izolace tepelné</v>
      </c>
      <c r="D25" s="194"/>
      <c r="E25" s="195"/>
      <c r="F25" s="196"/>
      <c r="G25" s="197" t="n">
        <f aca="false">SUM(G10:G24)</f>
        <v>0</v>
      </c>
      <c r="O25" s="183" t="n">
        <v>4</v>
      </c>
      <c r="BA25" s="198" t="n">
        <f aca="false">SUM(BA10:BA24)</f>
        <v>0</v>
      </c>
      <c r="BB25" s="198" t="n">
        <f aca="false">SUM(BB10:BB24)</f>
        <v>0</v>
      </c>
      <c r="BC25" s="198" t="n">
        <f aca="false">SUM(BC10:BC24)</f>
        <v>0</v>
      </c>
      <c r="BD25" s="198" t="n">
        <f aca="false">SUM(BD10:BD24)</f>
        <v>0</v>
      </c>
      <c r="BE25" s="198" t="n">
        <f aca="false">SUM(BE10:BE24)</f>
        <v>0</v>
      </c>
    </row>
    <row r="26" customFormat="false" ht="12.75" hidden="false" customHeight="false" outlineLevel="0" collapsed="false">
      <c r="A26" s="176" t="s">
        <v>89</v>
      </c>
      <c r="B26" s="177" t="s">
        <v>121</v>
      </c>
      <c r="C26" s="178" t="s">
        <v>122</v>
      </c>
      <c r="D26" s="179"/>
      <c r="E26" s="180"/>
      <c r="F26" s="180"/>
      <c r="G26" s="181"/>
      <c r="H26" s="182"/>
      <c r="I26" s="182"/>
      <c r="O26" s="183" t="n">
        <v>1</v>
      </c>
    </row>
    <row r="27" customFormat="false" ht="22.5" hidden="false" customHeight="false" outlineLevel="0" collapsed="false">
      <c r="A27" s="184" t="n">
        <v>16</v>
      </c>
      <c r="B27" s="185" t="s">
        <v>98</v>
      </c>
      <c r="C27" s="186" t="s">
        <v>123</v>
      </c>
      <c r="D27" s="187" t="s">
        <v>124</v>
      </c>
      <c r="E27" s="188" t="n">
        <v>1</v>
      </c>
      <c r="F27" s="188" t="n">
        <v>0</v>
      </c>
      <c r="G27" s="189" t="n">
        <f aca="false">E27*F27</f>
        <v>0</v>
      </c>
      <c r="O27" s="183" t="n">
        <v>2</v>
      </c>
      <c r="AA27" s="155" t="n">
        <v>11</v>
      </c>
      <c r="AB27" s="155" t="n">
        <v>3</v>
      </c>
      <c r="AC27" s="155" t="n">
        <v>51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1</v>
      </c>
      <c r="CB27" s="190" t="n">
        <v>3</v>
      </c>
      <c r="CZ27" s="155" t="n">
        <v>0</v>
      </c>
    </row>
    <row r="28" customFormat="false" ht="12.75" hidden="false" customHeight="false" outlineLevel="0" collapsed="false">
      <c r="A28" s="184" t="n">
        <v>17</v>
      </c>
      <c r="B28" s="185" t="s">
        <v>125</v>
      </c>
      <c r="C28" s="186" t="s">
        <v>126</v>
      </c>
      <c r="D28" s="187" t="s">
        <v>124</v>
      </c>
      <c r="E28" s="188" t="n">
        <v>3</v>
      </c>
      <c r="F28" s="188" t="n">
        <v>0</v>
      </c>
      <c r="G28" s="189" t="n">
        <f aca="false">E28*F28</f>
        <v>0</v>
      </c>
      <c r="O28" s="183" t="n">
        <v>2</v>
      </c>
      <c r="AA28" s="155" t="n">
        <v>1</v>
      </c>
      <c r="AB28" s="155" t="n">
        <v>0</v>
      </c>
      <c r="AC28" s="155" t="n">
        <v>0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</v>
      </c>
      <c r="CB28" s="190" t="n">
        <v>0</v>
      </c>
      <c r="CZ28" s="155" t="n">
        <v>0</v>
      </c>
    </row>
    <row r="29" customFormat="false" ht="12.75" hidden="false" customHeight="false" outlineLevel="0" collapsed="false">
      <c r="A29" s="184" t="n">
        <v>18</v>
      </c>
      <c r="B29" s="185" t="s">
        <v>127</v>
      </c>
      <c r="C29" s="186" t="s">
        <v>128</v>
      </c>
      <c r="D29" s="187" t="s">
        <v>107</v>
      </c>
      <c r="E29" s="188" t="n">
        <v>1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0</v>
      </c>
      <c r="AC29" s="155" t="n">
        <v>0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0</v>
      </c>
      <c r="CZ29" s="155" t="n">
        <v>0.00569</v>
      </c>
    </row>
    <row r="30" customFormat="false" ht="12.75" hidden="false" customHeight="false" outlineLevel="0" collapsed="false">
      <c r="A30" s="184" t="n">
        <v>19</v>
      </c>
      <c r="B30" s="185" t="s">
        <v>129</v>
      </c>
      <c r="C30" s="186" t="s">
        <v>130</v>
      </c>
      <c r="D30" s="187" t="s">
        <v>131</v>
      </c>
      <c r="E30" s="188" t="n">
        <v>0.00569</v>
      </c>
      <c r="F30" s="188" t="n">
        <v>0</v>
      </c>
      <c r="G30" s="189" t="n">
        <f aca="false">E30*F30</f>
        <v>0</v>
      </c>
      <c r="O30" s="183" t="n">
        <v>2</v>
      </c>
      <c r="AA30" s="155" t="n">
        <v>7</v>
      </c>
      <c r="AB30" s="155" t="n">
        <v>1001</v>
      </c>
      <c r="AC30" s="155" t="n">
        <v>5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7</v>
      </c>
      <c r="CB30" s="190" t="n">
        <v>1001</v>
      </c>
      <c r="CZ30" s="155" t="n">
        <v>0</v>
      </c>
    </row>
    <row r="31" customFormat="false" ht="12.75" hidden="false" customHeight="false" outlineLevel="0" collapsed="false">
      <c r="A31" s="184" t="n">
        <v>20</v>
      </c>
      <c r="B31" s="185" t="s">
        <v>132</v>
      </c>
      <c r="C31" s="186" t="s">
        <v>133</v>
      </c>
      <c r="D31" s="187" t="s">
        <v>131</v>
      </c>
      <c r="E31" s="188" t="n">
        <v>0.00569</v>
      </c>
      <c r="F31" s="188" t="n">
        <v>0</v>
      </c>
      <c r="G31" s="189" t="n">
        <f aca="false">E31*F31</f>
        <v>0</v>
      </c>
      <c r="O31" s="183" t="n">
        <v>2</v>
      </c>
      <c r="AA31" s="155" t="n">
        <v>7</v>
      </c>
      <c r="AB31" s="155" t="n">
        <v>1</v>
      </c>
      <c r="AC31" s="155" t="n">
        <v>2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7</v>
      </c>
      <c r="CB31" s="190" t="n">
        <v>1</v>
      </c>
      <c r="CZ31" s="155" t="n">
        <v>0</v>
      </c>
    </row>
    <row r="32" customFormat="false" ht="12.75" hidden="false" customHeight="false" outlineLevel="0" collapsed="false">
      <c r="A32" s="191"/>
      <c r="B32" s="192" t="s">
        <v>95</v>
      </c>
      <c r="C32" s="193" t="str">
        <f aca="false">CONCATENATE(B26," ",C26)</f>
        <v>722 Vnitřní vodovod</v>
      </c>
      <c r="D32" s="194"/>
      <c r="E32" s="195"/>
      <c r="F32" s="196"/>
      <c r="G32" s="197" t="n">
        <f aca="false">SUM(G26:G31)</f>
        <v>0</v>
      </c>
      <c r="O32" s="183" t="n">
        <v>4</v>
      </c>
      <c r="BA32" s="198" t="n">
        <f aca="false">SUM(BA26:BA31)</f>
        <v>0</v>
      </c>
      <c r="BB32" s="198" t="n">
        <f aca="false">SUM(BB26:BB31)</f>
        <v>0</v>
      </c>
      <c r="BC32" s="198" t="n">
        <f aca="false">SUM(BC26:BC31)</f>
        <v>0</v>
      </c>
      <c r="BD32" s="198" t="n">
        <f aca="false">SUM(BD26:BD31)</f>
        <v>0</v>
      </c>
      <c r="BE32" s="198" t="n">
        <f aca="false">SUM(BE26:BE31)</f>
        <v>0</v>
      </c>
    </row>
    <row r="33" customFormat="false" ht="12.75" hidden="false" customHeight="false" outlineLevel="0" collapsed="false">
      <c r="A33" s="176" t="s">
        <v>89</v>
      </c>
      <c r="B33" s="177" t="s">
        <v>134</v>
      </c>
      <c r="C33" s="178" t="s">
        <v>135</v>
      </c>
      <c r="D33" s="179"/>
      <c r="E33" s="180"/>
      <c r="F33" s="180"/>
      <c r="G33" s="181"/>
      <c r="H33" s="182"/>
      <c r="I33" s="182"/>
      <c r="O33" s="183" t="n">
        <v>1</v>
      </c>
    </row>
    <row r="34" customFormat="false" ht="22.5" hidden="false" customHeight="false" outlineLevel="0" collapsed="false">
      <c r="A34" s="184" t="n">
        <v>21</v>
      </c>
      <c r="B34" s="185" t="s">
        <v>98</v>
      </c>
      <c r="C34" s="186" t="s">
        <v>136</v>
      </c>
      <c r="D34" s="187" t="s">
        <v>124</v>
      </c>
      <c r="E34" s="188" t="n">
        <v>2</v>
      </c>
      <c r="F34" s="188" t="n">
        <v>0</v>
      </c>
      <c r="G34" s="189" t="n">
        <f aca="false">E34*F34</f>
        <v>0</v>
      </c>
      <c r="O34" s="183" t="n">
        <v>2</v>
      </c>
      <c r="AA34" s="155" t="n">
        <v>11</v>
      </c>
      <c r="AB34" s="155" t="n">
        <v>3</v>
      </c>
      <c r="AC34" s="155" t="n">
        <v>121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1</v>
      </c>
      <c r="CB34" s="190" t="n">
        <v>3</v>
      </c>
      <c r="CZ34" s="155" t="n">
        <v>0</v>
      </c>
    </row>
    <row r="35" customFormat="false" ht="12.75" hidden="false" customHeight="false" outlineLevel="0" collapsed="false">
      <c r="A35" s="199"/>
      <c r="B35" s="200"/>
      <c r="C35" s="201"/>
      <c r="D35" s="201"/>
      <c r="E35" s="201"/>
      <c r="F35" s="201"/>
      <c r="G35" s="201"/>
      <c r="L35" s="202"/>
      <c r="O35" s="183" t="n">
        <v>3</v>
      </c>
    </row>
    <row r="36" customFormat="false" ht="12.75" hidden="false" customHeight="false" outlineLevel="0" collapsed="false">
      <c r="A36" s="184" t="n">
        <v>22</v>
      </c>
      <c r="B36" s="185" t="s">
        <v>98</v>
      </c>
      <c r="C36" s="186" t="s">
        <v>137</v>
      </c>
      <c r="D36" s="187" t="s">
        <v>124</v>
      </c>
      <c r="E36" s="188" t="n">
        <v>2</v>
      </c>
      <c r="F36" s="188" t="n">
        <v>0</v>
      </c>
      <c r="G36" s="189" t="n">
        <f aca="false">E36*F36</f>
        <v>0</v>
      </c>
      <c r="O36" s="183" t="n">
        <v>2</v>
      </c>
      <c r="AA36" s="155" t="n">
        <v>11</v>
      </c>
      <c r="AB36" s="155" t="n">
        <v>3</v>
      </c>
      <c r="AC36" s="155" t="n">
        <v>120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1</v>
      </c>
      <c r="CB36" s="190" t="n">
        <v>3</v>
      </c>
      <c r="CZ36" s="155" t="n">
        <v>0</v>
      </c>
    </row>
    <row r="37" customFormat="false" ht="12.75" hidden="false" customHeight="true" outlineLevel="0" collapsed="false">
      <c r="A37" s="199"/>
      <c r="B37" s="200"/>
      <c r="C37" s="201"/>
      <c r="D37" s="201"/>
      <c r="E37" s="201"/>
      <c r="F37" s="201"/>
      <c r="G37" s="201"/>
      <c r="L37" s="202"/>
      <c r="O37" s="183" t="n">
        <v>3</v>
      </c>
    </row>
    <row r="38" customFormat="false" ht="12.75" hidden="false" customHeight="false" outlineLevel="0" collapsed="false">
      <c r="A38" s="184" t="n">
        <v>23</v>
      </c>
      <c r="B38" s="185" t="s">
        <v>98</v>
      </c>
      <c r="C38" s="186" t="s">
        <v>138</v>
      </c>
      <c r="D38" s="187" t="s">
        <v>124</v>
      </c>
      <c r="E38" s="188" t="n">
        <v>28</v>
      </c>
      <c r="F38" s="188" t="n">
        <v>0</v>
      </c>
      <c r="G38" s="189" t="n">
        <f aca="false">E38*F38</f>
        <v>0</v>
      </c>
      <c r="O38" s="183" t="n">
        <v>2</v>
      </c>
      <c r="AA38" s="155" t="n">
        <v>11</v>
      </c>
      <c r="AB38" s="155" t="n">
        <v>3</v>
      </c>
      <c r="AC38" s="155" t="n">
        <v>119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1</v>
      </c>
      <c r="CB38" s="190" t="n">
        <v>3</v>
      </c>
      <c r="CZ38" s="155" t="n">
        <v>0</v>
      </c>
    </row>
    <row r="39" customFormat="false" ht="12.75" hidden="false" customHeight="true" outlineLevel="0" collapsed="false">
      <c r="A39" s="199"/>
      <c r="B39" s="200"/>
      <c r="C39" s="201"/>
      <c r="D39" s="201"/>
      <c r="E39" s="201"/>
      <c r="F39" s="201"/>
      <c r="G39" s="201"/>
      <c r="L39" s="202"/>
      <c r="O39" s="183" t="n">
        <v>3</v>
      </c>
    </row>
    <row r="40" customFormat="false" ht="22.5" hidden="false" customHeight="false" outlineLevel="0" collapsed="false">
      <c r="A40" s="184" t="n">
        <v>24</v>
      </c>
      <c r="B40" s="185" t="s">
        <v>98</v>
      </c>
      <c r="C40" s="186" t="s">
        <v>139</v>
      </c>
      <c r="D40" s="187" t="s">
        <v>124</v>
      </c>
      <c r="E40" s="188" t="n">
        <v>2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52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true" outlineLevel="0" collapsed="false">
      <c r="A41" s="199"/>
      <c r="B41" s="200"/>
      <c r="C41" s="201"/>
      <c r="D41" s="201"/>
      <c r="E41" s="201"/>
      <c r="F41" s="201"/>
      <c r="G41" s="201"/>
      <c r="L41" s="202"/>
      <c r="O41" s="183" t="n">
        <v>3</v>
      </c>
    </row>
    <row r="42" customFormat="false" ht="12.75" hidden="false" customHeight="false" outlineLevel="0" collapsed="false">
      <c r="A42" s="184" t="n">
        <v>25</v>
      </c>
      <c r="B42" s="185" t="s">
        <v>98</v>
      </c>
      <c r="C42" s="186" t="s">
        <v>140</v>
      </c>
      <c r="D42" s="187" t="s">
        <v>100</v>
      </c>
      <c r="E42" s="188" t="n">
        <v>8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53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12.75" hidden="false" customHeight="false" outlineLevel="0" collapsed="false">
      <c r="A43" s="184" t="n">
        <v>26</v>
      </c>
      <c r="B43" s="185" t="s">
        <v>98</v>
      </c>
      <c r="C43" s="186" t="s">
        <v>141</v>
      </c>
      <c r="D43" s="187" t="s">
        <v>124</v>
      </c>
      <c r="E43" s="188" t="n">
        <v>22</v>
      </c>
      <c r="F43" s="188" t="n">
        <v>0</v>
      </c>
      <c r="G43" s="189" t="n">
        <f aca="false">E43*F43</f>
        <v>0</v>
      </c>
      <c r="O43" s="183" t="n">
        <v>2</v>
      </c>
      <c r="AA43" s="155" t="n">
        <v>11</v>
      </c>
      <c r="AB43" s="155" t="n">
        <v>3</v>
      </c>
      <c r="AC43" s="155" t="n">
        <v>122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1</v>
      </c>
      <c r="CB43" s="190" t="n">
        <v>3</v>
      </c>
      <c r="CZ43" s="155" t="n">
        <v>0</v>
      </c>
    </row>
    <row r="44" customFormat="false" ht="12.75" hidden="false" customHeight="true" outlineLevel="0" collapsed="false">
      <c r="A44" s="199"/>
      <c r="B44" s="200"/>
      <c r="C44" s="201"/>
      <c r="D44" s="201"/>
      <c r="E44" s="201"/>
      <c r="F44" s="201"/>
      <c r="G44" s="201"/>
      <c r="L44" s="202"/>
      <c r="O44" s="183" t="n">
        <v>3</v>
      </c>
    </row>
    <row r="45" customFormat="false" ht="12.75" hidden="false" customHeight="false" outlineLevel="0" collapsed="false">
      <c r="A45" s="184" t="n">
        <v>27</v>
      </c>
      <c r="B45" s="185" t="s">
        <v>98</v>
      </c>
      <c r="C45" s="186" t="s">
        <v>142</v>
      </c>
      <c r="D45" s="187" t="s">
        <v>124</v>
      </c>
      <c r="E45" s="188" t="n">
        <v>2</v>
      </c>
      <c r="F45" s="188" t="n">
        <v>0</v>
      </c>
      <c r="G45" s="189" t="n">
        <f aca="false">E45*F45</f>
        <v>0</v>
      </c>
      <c r="O45" s="183" t="n">
        <v>2</v>
      </c>
      <c r="AA45" s="155" t="n">
        <v>11</v>
      </c>
      <c r="AB45" s="155" t="n">
        <v>3</v>
      </c>
      <c r="AC45" s="155" t="n">
        <v>115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1</v>
      </c>
      <c r="CB45" s="190" t="n">
        <v>3</v>
      </c>
      <c r="CZ45" s="155" t="n">
        <v>0</v>
      </c>
    </row>
    <row r="46" customFormat="false" ht="12.75" hidden="false" customHeight="true" outlineLevel="0" collapsed="false">
      <c r="A46" s="199"/>
      <c r="B46" s="200"/>
      <c r="C46" s="201"/>
      <c r="D46" s="201"/>
      <c r="E46" s="201"/>
      <c r="F46" s="201"/>
      <c r="G46" s="201"/>
      <c r="L46" s="202"/>
      <c r="O46" s="183" t="n">
        <v>3</v>
      </c>
    </row>
    <row r="47" customFormat="false" ht="12.75" hidden="false" customHeight="false" outlineLevel="0" collapsed="false">
      <c r="A47" s="184" t="n">
        <v>28</v>
      </c>
      <c r="B47" s="185" t="s">
        <v>98</v>
      </c>
      <c r="C47" s="186" t="s">
        <v>143</v>
      </c>
      <c r="D47" s="187" t="s">
        <v>124</v>
      </c>
      <c r="E47" s="188" t="n">
        <v>1</v>
      </c>
      <c r="F47" s="188" t="n">
        <v>0</v>
      </c>
      <c r="G47" s="189" t="n">
        <f aca="false">E47*F47</f>
        <v>0</v>
      </c>
      <c r="O47" s="183" t="n">
        <v>2</v>
      </c>
      <c r="AA47" s="155" t="n">
        <v>11</v>
      </c>
      <c r="AB47" s="155" t="n">
        <v>3</v>
      </c>
      <c r="AC47" s="155" t="n">
        <v>114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1</v>
      </c>
      <c r="CB47" s="190" t="n">
        <v>3</v>
      </c>
      <c r="CZ47" s="155" t="n">
        <v>0</v>
      </c>
    </row>
    <row r="48" customFormat="false" ht="12.75" hidden="false" customHeight="true" outlineLevel="0" collapsed="false">
      <c r="A48" s="199"/>
      <c r="B48" s="200"/>
      <c r="C48" s="201"/>
      <c r="D48" s="201"/>
      <c r="E48" s="201"/>
      <c r="F48" s="201"/>
      <c r="G48" s="201"/>
      <c r="L48" s="202"/>
      <c r="O48" s="183" t="n">
        <v>3</v>
      </c>
    </row>
    <row r="49" customFormat="false" ht="12.75" hidden="false" customHeight="false" outlineLevel="0" collapsed="false">
      <c r="A49" s="184" t="n">
        <v>29</v>
      </c>
      <c r="B49" s="185" t="s">
        <v>98</v>
      </c>
      <c r="C49" s="186" t="s">
        <v>144</v>
      </c>
      <c r="D49" s="187" t="s">
        <v>124</v>
      </c>
      <c r="E49" s="188" t="n">
        <v>1</v>
      </c>
      <c r="F49" s="188" t="n">
        <v>0</v>
      </c>
      <c r="G49" s="189" t="n">
        <f aca="false">E49*F49</f>
        <v>0</v>
      </c>
      <c r="O49" s="183" t="n">
        <v>2</v>
      </c>
      <c r="AA49" s="155" t="n">
        <v>11</v>
      </c>
      <c r="AB49" s="155" t="n">
        <v>3</v>
      </c>
      <c r="AC49" s="155" t="n">
        <v>113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1</v>
      </c>
      <c r="CB49" s="190" t="n">
        <v>3</v>
      </c>
      <c r="CZ49" s="155" t="n">
        <v>0</v>
      </c>
    </row>
    <row r="50" customFormat="false" ht="12.75" hidden="false" customHeight="true" outlineLevel="0" collapsed="false">
      <c r="A50" s="199"/>
      <c r="B50" s="200"/>
      <c r="C50" s="201"/>
      <c r="D50" s="201"/>
      <c r="E50" s="201"/>
      <c r="F50" s="201"/>
      <c r="G50" s="201"/>
      <c r="L50" s="202"/>
      <c r="O50" s="183" t="n">
        <v>3</v>
      </c>
    </row>
    <row r="51" customFormat="false" ht="12.75" hidden="false" customHeight="false" outlineLevel="0" collapsed="false">
      <c r="A51" s="184" t="n">
        <v>30</v>
      </c>
      <c r="B51" s="185" t="s">
        <v>98</v>
      </c>
      <c r="C51" s="186" t="s">
        <v>145</v>
      </c>
      <c r="D51" s="187" t="s">
        <v>124</v>
      </c>
      <c r="E51" s="188" t="n">
        <v>2</v>
      </c>
      <c r="F51" s="188" t="n">
        <v>0</v>
      </c>
      <c r="G51" s="189" t="n">
        <f aca="false">E51*F51</f>
        <v>0</v>
      </c>
      <c r="O51" s="183" t="n">
        <v>2</v>
      </c>
      <c r="AA51" s="155" t="n">
        <v>11</v>
      </c>
      <c r="AB51" s="155" t="n">
        <v>3</v>
      </c>
      <c r="AC51" s="155" t="n">
        <v>118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1</v>
      </c>
      <c r="CB51" s="190" t="n">
        <v>3</v>
      </c>
      <c r="CZ51" s="155" t="n">
        <v>0</v>
      </c>
    </row>
    <row r="52" customFormat="false" ht="12.75" hidden="false" customHeight="true" outlineLevel="0" collapsed="false">
      <c r="A52" s="199"/>
      <c r="B52" s="200"/>
      <c r="C52" s="201"/>
      <c r="D52" s="201"/>
      <c r="E52" s="201"/>
      <c r="F52" s="201"/>
      <c r="G52" s="201"/>
      <c r="L52" s="202"/>
      <c r="O52" s="183" t="n">
        <v>3</v>
      </c>
    </row>
    <row r="53" customFormat="false" ht="12.75" hidden="false" customHeight="false" outlineLevel="0" collapsed="false">
      <c r="A53" s="184" t="n">
        <v>31</v>
      </c>
      <c r="B53" s="185" t="s">
        <v>98</v>
      </c>
      <c r="C53" s="186" t="s">
        <v>137</v>
      </c>
      <c r="D53" s="187" t="s">
        <v>124</v>
      </c>
      <c r="E53" s="188" t="n">
        <v>6</v>
      </c>
      <c r="F53" s="188" t="n">
        <v>0</v>
      </c>
      <c r="G53" s="189" t="n">
        <f aca="false">E53*F53</f>
        <v>0</v>
      </c>
      <c r="O53" s="183" t="n">
        <v>2</v>
      </c>
      <c r="AA53" s="155" t="n">
        <v>11</v>
      </c>
      <c r="AB53" s="155" t="n">
        <v>3</v>
      </c>
      <c r="AC53" s="155" t="n">
        <v>116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1</v>
      </c>
      <c r="CB53" s="190" t="n">
        <v>3</v>
      </c>
      <c r="CZ53" s="155" t="n">
        <v>0</v>
      </c>
    </row>
    <row r="54" customFormat="false" ht="12.75" hidden="false" customHeight="true" outlineLevel="0" collapsed="false">
      <c r="A54" s="199"/>
      <c r="B54" s="200"/>
      <c r="C54" s="201"/>
      <c r="D54" s="201"/>
      <c r="E54" s="201"/>
      <c r="F54" s="201"/>
      <c r="G54" s="201"/>
      <c r="L54" s="202"/>
      <c r="O54" s="183" t="n">
        <v>3</v>
      </c>
    </row>
    <row r="55" customFormat="false" ht="12.75" hidden="false" customHeight="false" outlineLevel="0" collapsed="false">
      <c r="A55" s="184" t="n">
        <v>32</v>
      </c>
      <c r="B55" s="185" t="s">
        <v>98</v>
      </c>
      <c r="C55" s="186" t="s">
        <v>146</v>
      </c>
      <c r="D55" s="187" t="s">
        <v>124</v>
      </c>
      <c r="E55" s="188" t="n">
        <v>2</v>
      </c>
      <c r="F55" s="188" t="n">
        <v>0</v>
      </c>
      <c r="G55" s="189" t="n">
        <f aca="false">E55*F55</f>
        <v>0</v>
      </c>
      <c r="O55" s="183" t="n">
        <v>2</v>
      </c>
      <c r="AA55" s="155" t="n">
        <v>11</v>
      </c>
      <c r="AB55" s="155" t="n">
        <v>3</v>
      </c>
      <c r="AC55" s="155" t="n">
        <v>11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1</v>
      </c>
      <c r="CB55" s="190" t="n">
        <v>3</v>
      </c>
      <c r="CZ55" s="155" t="n">
        <v>0</v>
      </c>
    </row>
    <row r="56" customFormat="false" ht="12.75" hidden="false" customHeight="false" outlineLevel="0" collapsed="false">
      <c r="A56" s="199"/>
      <c r="B56" s="200"/>
      <c r="C56" s="201"/>
      <c r="D56" s="201"/>
      <c r="E56" s="201"/>
      <c r="F56" s="201"/>
      <c r="G56" s="201"/>
      <c r="L56" s="202"/>
      <c r="O56" s="183" t="n">
        <v>3</v>
      </c>
    </row>
    <row r="57" customFormat="false" ht="12.75" hidden="false" customHeight="false" outlineLevel="0" collapsed="false">
      <c r="A57" s="184" t="n">
        <v>33</v>
      </c>
      <c r="B57" s="185" t="s">
        <v>147</v>
      </c>
      <c r="C57" s="186" t="s">
        <v>148</v>
      </c>
      <c r="D57" s="187" t="s">
        <v>124</v>
      </c>
      <c r="E57" s="188" t="n">
        <v>1</v>
      </c>
      <c r="F57" s="188" t="n">
        <v>0</v>
      </c>
      <c r="G57" s="189" t="n">
        <f aca="false">E57*F57</f>
        <v>0</v>
      </c>
      <c r="O57" s="183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</v>
      </c>
      <c r="CB57" s="190" t="n">
        <v>7</v>
      </c>
      <c r="CZ57" s="155" t="n">
        <v>0.00093</v>
      </c>
    </row>
    <row r="58" customFormat="false" ht="12.75" hidden="false" customHeight="false" outlineLevel="0" collapsed="false">
      <c r="A58" s="184" t="n">
        <v>34</v>
      </c>
      <c r="B58" s="185" t="s">
        <v>149</v>
      </c>
      <c r="C58" s="186" t="s">
        <v>150</v>
      </c>
      <c r="D58" s="187" t="s">
        <v>124</v>
      </c>
      <c r="E58" s="188" t="n">
        <v>2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7</v>
      </c>
      <c r="CZ58" s="155" t="n">
        <v>0.00185</v>
      </c>
    </row>
    <row r="59" customFormat="false" ht="12.75" hidden="false" customHeight="false" outlineLevel="0" collapsed="false">
      <c r="A59" s="184" t="n">
        <v>35</v>
      </c>
      <c r="B59" s="185" t="s">
        <v>151</v>
      </c>
      <c r="C59" s="186" t="s">
        <v>152</v>
      </c>
      <c r="D59" s="187" t="s">
        <v>124</v>
      </c>
      <c r="E59" s="188" t="n">
        <v>3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0</v>
      </c>
      <c r="AC59" s="155" t="n">
        <v>0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0</v>
      </c>
      <c r="CZ59" s="155" t="n">
        <v>0.00798</v>
      </c>
    </row>
    <row r="60" customFormat="false" ht="12.75" hidden="false" customHeight="false" outlineLevel="0" collapsed="false">
      <c r="A60" s="184" t="n">
        <v>36</v>
      </c>
      <c r="B60" s="185" t="s">
        <v>153</v>
      </c>
      <c r="C60" s="186" t="s">
        <v>154</v>
      </c>
      <c r="D60" s="187" t="s">
        <v>107</v>
      </c>
      <c r="E60" s="188" t="n">
        <v>2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0</v>
      </c>
      <c r="AC60" s="155" t="n">
        <v>0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0</v>
      </c>
      <c r="CZ60" s="155" t="n">
        <v>0.00062</v>
      </c>
    </row>
    <row r="61" customFormat="false" ht="12.75" hidden="false" customHeight="false" outlineLevel="0" collapsed="false">
      <c r="A61" s="184" t="n">
        <v>37</v>
      </c>
      <c r="B61" s="185" t="s">
        <v>155</v>
      </c>
      <c r="C61" s="186" t="s">
        <v>156</v>
      </c>
      <c r="D61" s="187" t="s">
        <v>100</v>
      </c>
      <c r="E61" s="188" t="n">
        <v>15</v>
      </c>
      <c r="F61" s="188" t="n">
        <v>0</v>
      </c>
      <c r="G61" s="189" t="n">
        <f aca="false">E61*F61</f>
        <v>0</v>
      </c>
      <c r="O61" s="183" t="n">
        <v>2</v>
      </c>
      <c r="AA61" s="155" t="n">
        <v>1</v>
      </c>
      <c r="AB61" s="155" t="n">
        <v>7</v>
      </c>
      <c r="AC61" s="155" t="n">
        <v>7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</v>
      </c>
      <c r="CB61" s="190" t="n">
        <v>7</v>
      </c>
      <c r="CZ61" s="155" t="n">
        <v>0.00051</v>
      </c>
    </row>
    <row r="62" customFormat="false" ht="12.75" hidden="false" customHeight="false" outlineLevel="0" collapsed="false">
      <c r="A62" s="184" t="n">
        <v>38</v>
      </c>
      <c r="B62" s="185" t="s">
        <v>157</v>
      </c>
      <c r="C62" s="186" t="s">
        <v>158</v>
      </c>
      <c r="D62" s="187" t="s">
        <v>69</v>
      </c>
      <c r="E62" s="188"/>
      <c r="F62" s="188" t="n">
        <v>0</v>
      </c>
      <c r="G62" s="189" t="n">
        <f aca="false">E62*F62</f>
        <v>0</v>
      </c>
      <c r="O62" s="183" t="n">
        <v>2</v>
      </c>
      <c r="AA62" s="155" t="n">
        <v>7</v>
      </c>
      <c r="AB62" s="155" t="n">
        <v>1002</v>
      </c>
      <c r="AC62" s="155" t="n">
        <v>5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7</v>
      </c>
      <c r="CB62" s="190" t="n">
        <v>1002</v>
      </c>
      <c r="CZ62" s="155" t="n">
        <v>0</v>
      </c>
    </row>
    <row r="63" customFormat="false" ht="12.75" hidden="false" customHeight="false" outlineLevel="0" collapsed="false">
      <c r="A63" s="184" t="n">
        <v>39</v>
      </c>
      <c r="B63" s="185" t="s">
        <v>159</v>
      </c>
      <c r="C63" s="186" t="s">
        <v>160</v>
      </c>
      <c r="D63" s="187" t="s">
        <v>69</v>
      </c>
      <c r="E63" s="188"/>
      <c r="F63" s="188" t="n">
        <v>0</v>
      </c>
      <c r="G63" s="189" t="n">
        <f aca="false">E63*F63</f>
        <v>0</v>
      </c>
      <c r="O63" s="183" t="n">
        <v>2</v>
      </c>
      <c r="AA63" s="155" t="n">
        <v>7</v>
      </c>
      <c r="AB63" s="155" t="n">
        <v>1002</v>
      </c>
      <c r="AC63" s="155" t="n">
        <v>5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7</v>
      </c>
      <c r="CB63" s="190" t="n">
        <v>1002</v>
      </c>
      <c r="CZ63" s="155" t="n">
        <v>0</v>
      </c>
    </row>
    <row r="64" customFormat="false" ht="12.75" hidden="false" customHeight="false" outlineLevel="0" collapsed="false">
      <c r="A64" s="191"/>
      <c r="B64" s="192" t="s">
        <v>95</v>
      </c>
      <c r="C64" s="193" t="str">
        <f aca="false">CONCATENATE(B33," ",C33)</f>
        <v>731 Kotelny</v>
      </c>
      <c r="D64" s="194"/>
      <c r="E64" s="195"/>
      <c r="F64" s="196"/>
      <c r="G64" s="197" t="n">
        <f aca="false">SUM(G33:G63)</f>
        <v>0</v>
      </c>
      <c r="O64" s="183" t="n">
        <v>4</v>
      </c>
      <c r="BA64" s="198" t="n">
        <f aca="false">SUM(BA33:BA63)</f>
        <v>0</v>
      </c>
      <c r="BB64" s="198" t="n">
        <f aca="false">SUM(BB33:BB63)</f>
        <v>0</v>
      </c>
      <c r="BC64" s="198" t="n">
        <f aca="false">SUM(BC33:BC63)</f>
        <v>0</v>
      </c>
      <c r="BD64" s="198" t="n">
        <f aca="false">SUM(BD33:BD63)</f>
        <v>0</v>
      </c>
      <c r="BE64" s="198" t="n">
        <f aca="false">SUM(BE33:BE63)</f>
        <v>0</v>
      </c>
    </row>
    <row r="65" customFormat="false" ht="12.75" hidden="false" customHeight="false" outlineLevel="0" collapsed="false">
      <c r="A65" s="176" t="s">
        <v>89</v>
      </c>
      <c r="B65" s="177" t="s">
        <v>161</v>
      </c>
      <c r="C65" s="178" t="s">
        <v>162</v>
      </c>
      <c r="D65" s="179"/>
      <c r="E65" s="180"/>
      <c r="F65" s="180"/>
      <c r="G65" s="181"/>
      <c r="H65" s="182"/>
      <c r="I65" s="182"/>
      <c r="O65" s="183" t="n">
        <v>1</v>
      </c>
    </row>
    <row r="66" customFormat="false" ht="22.5" hidden="false" customHeight="false" outlineLevel="0" collapsed="false">
      <c r="A66" s="184" t="n">
        <v>40</v>
      </c>
      <c r="B66" s="185" t="s">
        <v>98</v>
      </c>
      <c r="C66" s="186" t="s">
        <v>163</v>
      </c>
      <c r="D66" s="187" t="s">
        <v>124</v>
      </c>
      <c r="E66" s="188" t="n">
        <v>1</v>
      </c>
      <c r="F66" s="188" t="n">
        <v>0</v>
      </c>
      <c r="G66" s="189" t="n">
        <f aca="false">E66*F66</f>
        <v>0</v>
      </c>
      <c r="O66" s="183" t="n">
        <v>2</v>
      </c>
      <c r="AA66" s="155" t="n">
        <v>11</v>
      </c>
      <c r="AB66" s="155" t="n">
        <v>3</v>
      </c>
      <c r="AC66" s="155" t="n">
        <v>58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1</v>
      </c>
      <c r="CB66" s="190" t="n">
        <v>3</v>
      </c>
      <c r="CZ66" s="155" t="n">
        <v>0</v>
      </c>
    </row>
    <row r="67" customFormat="false" ht="22.5" hidden="false" customHeight="false" outlineLevel="0" collapsed="false">
      <c r="A67" s="184" t="n">
        <v>41</v>
      </c>
      <c r="B67" s="185" t="s">
        <v>98</v>
      </c>
      <c r="C67" s="186" t="s">
        <v>164</v>
      </c>
      <c r="D67" s="187" t="s">
        <v>124</v>
      </c>
      <c r="E67" s="188" t="n">
        <v>1</v>
      </c>
      <c r="F67" s="188" t="n">
        <v>0</v>
      </c>
      <c r="G67" s="189" t="n">
        <f aca="false">E67*F67</f>
        <v>0</v>
      </c>
      <c r="O67" s="183" t="n">
        <v>2</v>
      </c>
      <c r="AA67" s="155" t="n">
        <v>11</v>
      </c>
      <c r="AB67" s="155" t="n">
        <v>3</v>
      </c>
      <c r="AC67" s="155" t="n">
        <v>55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1</v>
      </c>
      <c r="CB67" s="190" t="n">
        <v>3</v>
      </c>
      <c r="CZ67" s="155" t="n">
        <v>0</v>
      </c>
    </row>
    <row r="68" customFormat="false" ht="12.75" hidden="false" customHeight="false" outlineLevel="0" collapsed="false">
      <c r="A68" s="184" t="n">
        <v>42</v>
      </c>
      <c r="B68" s="185" t="s">
        <v>98</v>
      </c>
      <c r="C68" s="186" t="s">
        <v>165</v>
      </c>
      <c r="D68" s="187" t="s">
        <v>107</v>
      </c>
      <c r="E68" s="188" t="n">
        <v>2</v>
      </c>
      <c r="F68" s="188" t="n">
        <v>0</v>
      </c>
      <c r="G68" s="189" t="n">
        <f aca="false">E68*F68</f>
        <v>0</v>
      </c>
      <c r="O68" s="183" t="n">
        <v>2</v>
      </c>
      <c r="AA68" s="155" t="n">
        <v>11</v>
      </c>
      <c r="AB68" s="155" t="n">
        <v>3</v>
      </c>
      <c r="AC68" s="155" t="n">
        <v>56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1</v>
      </c>
      <c r="CB68" s="190" t="n">
        <v>3</v>
      </c>
      <c r="CZ68" s="155" t="n">
        <v>0</v>
      </c>
    </row>
    <row r="69" customFormat="false" ht="22.5" hidden="false" customHeight="false" outlineLevel="0" collapsed="false">
      <c r="A69" s="184" t="n">
        <v>43</v>
      </c>
      <c r="B69" s="185" t="s">
        <v>98</v>
      </c>
      <c r="C69" s="186" t="s">
        <v>166</v>
      </c>
      <c r="D69" s="187" t="s">
        <v>124</v>
      </c>
      <c r="E69" s="188" t="n">
        <v>2</v>
      </c>
      <c r="F69" s="188" t="n">
        <v>0</v>
      </c>
      <c r="G69" s="189" t="n">
        <f aca="false">E69*F69</f>
        <v>0</v>
      </c>
      <c r="O69" s="183" t="n">
        <v>2</v>
      </c>
      <c r="AA69" s="155" t="n">
        <v>11</v>
      </c>
      <c r="AB69" s="155" t="n">
        <v>3</v>
      </c>
      <c r="AC69" s="155" t="n">
        <v>5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1</v>
      </c>
      <c r="CB69" s="190" t="n">
        <v>3</v>
      </c>
      <c r="CZ69" s="155" t="n">
        <v>0</v>
      </c>
    </row>
    <row r="70" customFormat="false" ht="22.5" hidden="false" customHeight="false" outlineLevel="0" collapsed="false">
      <c r="A70" s="184" t="n">
        <v>44</v>
      </c>
      <c r="B70" s="185" t="s">
        <v>98</v>
      </c>
      <c r="C70" s="186" t="s">
        <v>167</v>
      </c>
      <c r="D70" s="187" t="s">
        <v>107</v>
      </c>
      <c r="E70" s="188" t="n">
        <v>1</v>
      </c>
      <c r="F70" s="188" t="n">
        <v>0</v>
      </c>
      <c r="G70" s="189" t="n">
        <f aca="false">E70*F70</f>
        <v>0</v>
      </c>
      <c r="O70" s="183" t="n">
        <v>2</v>
      </c>
      <c r="AA70" s="155" t="n">
        <v>11</v>
      </c>
      <c r="AB70" s="155" t="n">
        <v>3</v>
      </c>
      <c r="AC70" s="155" t="n">
        <v>64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1</v>
      </c>
      <c r="CB70" s="190" t="n">
        <v>3</v>
      </c>
      <c r="CZ70" s="155" t="n">
        <v>0</v>
      </c>
    </row>
    <row r="71" customFormat="false" ht="12.75" hidden="false" customHeight="false" outlineLevel="0" collapsed="false">
      <c r="A71" s="184" t="n">
        <v>45</v>
      </c>
      <c r="B71" s="185" t="s">
        <v>98</v>
      </c>
      <c r="C71" s="186" t="s">
        <v>168</v>
      </c>
      <c r="D71" s="187" t="s">
        <v>124</v>
      </c>
      <c r="E71" s="188" t="n">
        <v>1</v>
      </c>
      <c r="F71" s="188" t="n">
        <v>0</v>
      </c>
      <c r="G71" s="189" t="n">
        <f aca="false">E71*F71</f>
        <v>0</v>
      </c>
      <c r="O71" s="183" t="n">
        <v>2</v>
      </c>
      <c r="AA71" s="155" t="n">
        <v>11</v>
      </c>
      <c r="AB71" s="155" t="n">
        <v>3</v>
      </c>
      <c r="AC71" s="155" t="n">
        <v>63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1</v>
      </c>
      <c r="CB71" s="190" t="n">
        <v>3</v>
      </c>
      <c r="CZ71" s="155" t="n">
        <v>0</v>
      </c>
    </row>
    <row r="72" customFormat="false" ht="22.5" hidden="false" customHeight="false" outlineLevel="0" collapsed="false">
      <c r="A72" s="184" t="n">
        <v>46</v>
      </c>
      <c r="B72" s="185" t="s">
        <v>98</v>
      </c>
      <c r="C72" s="186" t="s">
        <v>169</v>
      </c>
      <c r="D72" s="187" t="s">
        <v>124</v>
      </c>
      <c r="E72" s="188" t="n">
        <v>1</v>
      </c>
      <c r="F72" s="188" t="n">
        <v>0</v>
      </c>
      <c r="G72" s="189" t="n">
        <f aca="false">E72*F72</f>
        <v>0</v>
      </c>
      <c r="O72" s="183" t="n">
        <v>2</v>
      </c>
      <c r="AA72" s="155" t="n">
        <v>11</v>
      </c>
      <c r="AB72" s="155" t="n">
        <v>3</v>
      </c>
      <c r="AC72" s="155" t="n">
        <v>66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1</v>
      </c>
      <c r="CB72" s="190" t="n">
        <v>3</v>
      </c>
      <c r="CZ72" s="155" t="n">
        <v>0</v>
      </c>
    </row>
    <row r="73" customFormat="false" ht="22.5" hidden="false" customHeight="false" outlineLevel="0" collapsed="false">
      <c r="A73" s="184" t="n">
        <v>47</v>
      </c>
      <c r="B73" s="185" t="s">
        <v>98</v>
      </c>
      <c r="C73" s="186" t="s">
        <v>170</v>
      </c>
      <c r="D73" s="187" t="s">
        <v>124</v>
      </c>
      <c r="E73" s="188" t="n">
        <v>1</v>
      </c>
      <c r="F73" s="188" t="n">
        <v>0</v>
      </c>
      <c r="G73" s="189" t="n">
        <f aca="false">E73*F73</f>
        <v>0</v>
      </c>
      <c r="O73" s="183" t="n">
        <v>2</v>
      </c>
      <c r="AA73" s="155" t="n">
        <v>11</v>
      </c>
      <c r="AB73" s="155" t="n">
        <v>3</v>
      </c>
      <c r="AC73" s="155" t="n">
        <v>65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1</v>
      </c>
      <c r="CB73" s="190" t="n">
        <v>3</v>
      </c>
      <c r="CZ73" s="155" t="n">
        <v>0</v>
      </c>
    </row>
    <row r="74" customFormat="false" ht="22.5" hidden="false" customHeight="false" outlineLevel="0" collapsed="false">
      <c r="A74" s="184" t="n">
        <v>48</v>
      </c>
      <c r="B74" s="185" t="s">
        <v>98</v>
      </c>
      <c r="C74" s="186" t="s">
        <v>171</v>
      </c>
      <c r="D74" s="187" t="s">
        <v>124</v>
      </c>
      <c r="E74" s="188" t="n">
        <v>1</v>
      </c>
      <c r="F74" s="188" t="n">
        <v>0</v>
      </c>
      <c r="G74" s="189" t="n">
        <f aca="false">E74*F74</f>
        <v>0</v>
      </c>
      <c r="O74" s="183" t="n">
        <v>2</v>
      </c>
      <c r="AA74" s="155" t="n">
        <v>11</v>
      </c>
      <c r="AB74" s="155" t="n">
        <v>3</v>
      </c>
      <c r="AC74" s="155" t="n">
        <v>60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1</v>
      </c>
      <c r="CB74" s="190" t="n">
        <v>3</v>
      </c>
      <c r="CZ74" s="155" t="n">
        <v>0</v>
      </c>
    </row>
    <row r="75" customFormat="false" ht="12.75" hidden="false" customHeight="false" outlineLevel="0" collapsed="false">
      <c r="A75" s="184" t="n">
        <v>49</v>
      </c>
      <c r="B75" s="185" t="s">
        <v>98</v>
      </c>
      <c r="C75" s="186" t="s">
        <v>172</v>
      </c>
      <c r="D75" s="187" t="s">
        <v>124</v>
      </c>
      <c r="E75" s="188" t="n">
        <v>1</v>
      </c>
      <c r="F75" s="188" t="n">
        <v>0</v>
      </c>
      <c r="G75" s="189" t="n">
        <f aca="false">E75*F75</f>
        <v>0</v>
      </c>
      <c r="O75" s="183" t="n">
        <v>2</v>
      </c>
      <c r="AA75" s="155" t="n">
        <v>11</v>
      </c>
      <c r="AB75" s="155" t="n">
        <v>3</v>
      </c>
      <c r="AC75" s="155" t="n">
        <v>59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1</v>
      </c>
      <c r="CB75" s="190" t="n">
        <v>3</v>
      </c>
      <c r="CZ75" s="155" t="n">
        <v>0</v>
      </c>
    </row>
    <row r="76" customFormat="false" ht="22.5" hidden="false" customHeight="false" outlineLevel="0" collapsed="false">
      <c r="A76" s="184" t="n">
        <v>50</v>
      </c>
      <c r="B76" s="185" t="s">
        <v>98</v>
      </c>
      <c r="C76" s="186" t="s">
        <v>173</v>
      </c>
      <c r="D76" s="187" t="s">
        <v>124</v>
      </c>
      <c r="E76" s="188" t="n">
        <v>2</v>
      </c>
      <c r="F76" s="188" t="n">
        <v>0</v>
      </c>
      <c r="G76" s="189" t="n">
        <f aca="false">E76*F76</f>
        <v>0</v>
      </c>
      <c r="O76" s="183" t="n">
        <v>2</v>
      </c>
      <c r="AA76" s="155" t="n">
        <v>11</v>
      </c>
      <c r="AB76" s="155" t="n">
        <v>3</v>
      </c>
      <c r="AC76" s="155" t="n">
        <v>62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1</v>
      </c>
      <c r="CB76" s="190" t="n">
        <v>3</v>
      </c>
      <c r="CZ76" s="155" t="n">
        <v>0</v>
      </c>
    </row>
    <row r="77" customFormat="false" ht="22.5" hidden="false" customHeight="false" outlineLevel="0" collapsed="false">
      <c r="A77" s="184" t="n">
        <v>51</v>
      </c>
      <c r="B77" s="185" t="s">
        <v>98</v>
      </c>
      <c r="C77" s="186" t="s">
        <v>174</v>
      </c>
      <c r="D77" s="187" t="s">
        <v>124</v>
      </c>
      <c r="E77" s="188" t="n">
        <v>1</v>
      </c>
      <c r="F77" s="188" t="n">
        <v>0</v>
      </c>
      <c r="G77" s="189" t="n">
        <f aca="false">E77*F77</f>
        <v>0</v>
      </c>
      <c r="O77" s="183" t="n">
        <v>2</v>
      </c>
      <c r="AA77" s="155" t="n">
        <v>11</v>
      </c>
      <c r="AB77" s="155" t="n">
        <v>3</v>
      </c>
      <c r="AC77" s="155" t="n">
        <v>61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1</v>
      </c>
      <c r="CB77" s="190" t="n">
        <v>3</v>
      </c>
      <c r="CZ77" s="155" t="n">
        <v>0</v>
      </c>
    </row>
    <row r="78" customFormat="false" ht="22.5" hidden="false" customHeight="false" outlineLevel="0" collapsed="false">
      <c r="A78" s="184" t="n">
        <v>52</v>
      </c>
      <c r="B78" s="185" t="s">
        <v>98</v>
      </c>
      <c r="C78" s="186" t="s">
        <v>175</v>
      </c>
      <c r="D78" s="187" t="s">
        <v>124</v>
      </c>
      <c r="E78" s="188" t="n">
        <v>1</v>
      </c>
      <c r="F78" s="188" t="n">
        <v>0</v>
      </c>
      <c r="G78" s="189" t="n">
        <f aca="false">E78*F78</f>
        <v>0</v>
      </c>
      <c r="O78" s="183" t="n">
        <v>2</v>
      </c>
      <c r="AA78" s="155" t="n">
        <v>11</v>
      </c>
      <c r="AB78" s="155" t="n">
        <v>3</v>
      </c>
      <c r="AC78" s="155" t="n">
        <v>146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1</v>
      </c>
      <c r="CB78" s="190" t="n">
        <v>3</v>
      </c>
      <c r="CZ78" s="155" t="n">
        <v>0</v>
      </c>
    </row>
    <row r="79" customFormat="false" ht="12.75" hidden="false" customHeight="false" outlineLevel="0" collapsed="false">
      <c r="A79" s="184" t="n">
        <v>53</v>
      </c>
      <c r="B79" s="185" t="s">
        <v>98</v>
      </c>
      <c r="C79" s="186" t="s">
        <v>176</v>
      </c>
      <c r="D79" s="187" t="s">
        <v>100</v>
      </c>
      <c r="E79" s="188" t="n">
        <v>14</v>
      </c>
      <c r="F79" s="188" t="n">
        <v>0</v>
      </c>
      <c r="G79" s="189" t="n">
        <f aca="false">E79*F79</f>
        <v>0</v>
      </c>
      <c r="O79" s="183" t="n">
        <v>2</v>
      </c>
      <c r="AA79" s="155" t="n">
        <v>11</v>
      </c>
      <c r="AB79" s="155" t="n">
        <v>3</v>
      </c>
      <c r="AC79" s="155" t="n">
        <v>45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1</v>
      </c>
      <c r="CB79" s="190" t="n">
        <v>3</v>
      </c>
      <c r="CZ79" s="155" t="n">
        <v>0</v>
      </c>
    </row>
    <row r="80" customFormat="false" ht="22.5" hidden="false" customHeight="false" outlineLevel="0" collapsed="false">
      <c r="A80" s="184" t="n">
        <v>54</v>
      </c>
      <c r="B80" s="185" t="s">
        <v>98</v>
      </c>
      <c r="C80" s="186" t="s">
        <v>177</v>
      </c>
      <c r="D80" s="187" t="s">
        <v>124</v>
      </c>
      <c r="E80" s="188" t="n">
        <v>1</v>
      </c>
      <c r="F80" s="188" t="n">
        <v>0</v>
      </c>
      <c r="G80" s="189" t="n">
        <f aca="false">E80*F80</f>
        <v>0</v>
      </c>
      <c r="O80" s="183" t="n">
        <v>2</v>
      </c>
      <c r="AA80" s="155" t="n">
        <v>11</v>
      </c>
      <c r="AB80" s="155" t="n">
        <v>3</v>
      </c>
      <c r="AC80" s="155" t="n">
        <v>150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1</v>
      </c>
      <c r="CB80" s="190" t="n">
        <v>3</v>
      </c>
      <c r="CZ80" s="155" t="n">
        <v>0</v>
      </c>
    </row>
    <row r="81" customFormat="false" ht="22.5" hidden="false" customHeight="false" outlineLevel="0" collapsed="false">
      <c r="A81" s="184" t="n">
        <v>55</v>
      </c>
      <c r="B81" s="185" t="s">
        <v>98</v>
      </c>
      <c r="C81" s="186" t="s">
        <v>178</v>
      </c>
      <c r="D81" s="187" t="s">
        <v>124</v>
      </c>
      <c r="E81" s="188" t="n">
        <v>1</v>
      </c>
      <c r="F81" s="188" t="n">
        <v>0</v>
      </c>
      <c r="G81" s="189" t="n">
        <f aca="false">E81*F81</f>
        <v>0</v>
      </c>
      <c r="O81" s="183" t="n">
        <v>2</v>
      </c>
      <c r="AA81" s="155" t="n">
        <v>11</v>
      </c>
      <c r="AB81" s="155" t="n">
        <v>3</v>
      </c>
      <c r="AC81" s="155" t="n">
        <v>149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1</v>
      </c>
      <c r="CB81" s="190" t="n">
        <v>3</v>
      </c>
      <c r="CZ81" s="155" t="n">
        <v>0</v>
      </c>
    </row>
    <row r="82" customFormat="false" ht="22.5" hidden="false" customHeight="false" outlineLevel="0" collapsed="false">
      <c r="A82" s="184" t="n">
        <v>56</v>
      </c>
      <c r="B82" s="185" t="s">
        <v>98</v>
      </c>
      <c r="C82" s="186" t="s">
        <v>179</v>
      </c>
      <c r="D82" s="187" t="s">
        <v>124</v>
      </c>
      <c r="E82" s="188" t="n">
        <v>1</v>
      </c>
      <c r="F82" s="188" t="n">
        <v>0</v>
      </c>
      <c r="G82" s="189" t="n">
        <f aca="false">E82*F82</f>
        <v>0</v>
      </c>
      <c r="O82" s="183" t="n">
        <v>2</v>
      </c>
      <c r="AA82" s="155" t="n">
        <v>11</v>
      </c>
      <c r="AB82" s="155" t="n">
        <v>3</v>
      </c>
      <c r="AC82" s="155" t="n">
        <v>148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1</v>
      </c>
      <c r="CB82" s="190" t="n">
        <v>3</v>
      </c>
      <c r="CZ82" s="155" t="n">
        <v>0</v>
      </c>
    </row>
    <row r="83" customFormat="false" ht="12.75" hidden="false" customHeight="false" outlineLevel="0" collapsed="false">
      <c r="A83" s="184" t="n">
        <v>57</v>
      </c>
      <c r="B83" s="185" t="s">
        <v>98</v>
      </c>
      <c r="C83" s="186" t="s">
        <v>180</v>
      </c>
      <c r="D83" s="187" t="s">
        <v>124</v>
      </c>
      <c r="E83" s="188" t="n">
        <v>1</v>
      </c>
      <c r="F83" s="188" t="n">
        <v>0</v>
      </c>
      <c r="G83" s="189" t="n">
        <f aca="false">E83*F83</f>
        <v>0</v>
      </c>
      <c r="O83" s="183" t="n">
        <v>2</v>
      </c>
      <c r="AA83" s="155" t="n">
        <v>11</v>
      </c>
      <c r="AB83" s="155" t="n">
        <v>3</v>
      </c>
      <c r="AC83" s="155" t="n">
        <v>54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1</v>
      </c>
      <c r="CB83" s="190" t="n">
        <v>3</v>
      </c>
      <c r="CZ83" s="155" t="n">
        <v>0</v>
      </c>
    </row>
    <row r="84" customFormat="false" ht="12.75" hidden="false" customHeight="false" outlineLevel="0" collapsed="false">
      <c r="A84" s="184" t="n">
        <v>58</v>
      </c>
      <c r="B84" s="185" t="s">
        <v>98</v>
      </c>
      <c r="C84" s="186" t="s">
        <v>181</v>
      </c>
      <c r="D84" s="187" t="s">
        <v>124</v>
      </c>
      <c r="E84" s="188" t="n">
        <v>2</v>
      </c>
      <c r="F84" s="188" t="n">
        <v>0</v>
      </c>
      <c r="G84" s="189" t="n">
        <f aca="false">E84*F84</f>
        <v>0</v>
      </c>
      <c r="O84" s="183" t="n">
        <v>2</v>
      </c>
      <c r="AA84" s="155" t="n">
        <v>11</v>
      </c>
      <c r="AB84" s="155" t="n">
        <v>3</v>
      </c>
      <c r="AC84" s="155" t="n">
        <v>125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1</v>
      </c>
      <c r="CB84" s="190" t="n">
        <v>3</v>
      </c>
      <c r="CZ84" s="155" t="n">
        <v>0</v>
      </c>
    </row>
    <row r="85" customFormat="false" ht="12.75" hidden="false" customHeight="false" outlineLevel="0" collapsed="false">
      <c r="A85" s="184" t="n">
        <v>59</v>
      </c>
      <c r="B85" s="185" t="s">
        <v>182</v>
      </c>
      <c r="C85" s="186" t="s">
        <v>183</v>
      </c>
      <c r="D85" s="187" t="s">
        <v>100</v>
      </c>
      <c r="E85" s="188" t="n">
        <v>4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0</v>
      </c>
      <c r="AC85" s="155" t="n">
        <v>0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0</v>
      </c>
      <c r="CZ85" s="155" t="n">
        <v>0</v>
      </c>
    </row>
    <row r="86" customFormat="false" ht="12.75" hidden="false" customHeight="false" outlineLevel="0" collapsed="false">
      <c r="A86" s="184" t="n">
        <v>60</v>
      </c>
      <c r="B86" s="185" t="s">
        <v>184</v>
      </c>
      <c r="C86" s="186" t="s">
        <v>185</v>
      </c>
      <c r="D86" s="187" t="s">
        <v>100</v>
      </c>
      <c r="E86" s="188" t="n">
        <v>1.75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0</v>
      </c>
      <c r="AC86" s="155" t="n">
        <v>0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0</v>
      </c>
      <c r="CZ86" s="155" t="n">
        <v>0.06541</v>
      </c>
    </row>
    <row r="87" customFormat="false" ht="12.75" hidden="false" customHeight="false" outlineLevel="0" collapsed="false">
      <c r="A87" s="184" t="n">
        <v>61</v>
      </c>
      <c r="B87" s="185" t="s">
        <v>186</v>
      </c>
      <c r="C87" s="186" t="s">
        <v>187</v>
      </c>
      <c r="D87" s="187" t="s">
        <v>107</v>
      </c>
      <c r="E87" s="188" t="n">
        <v>15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7</v>
      </c>
      <c r="CZ87" s="155" t="n">
        <v>0.00113</v>
      </c>
    </row>
    <row r="88" customFormat="false" ht="12.75" hidden="false" customHeight="false" outlineLevel="0" collapsed="false">
      <c r="A88" s="184" t="n">
        <v>62</v>
      </c>
      <c r="B88" s="185" t="s">
        <v>188</v>
      </c>
      <c r="C88" s="186" t="s">
        <v>189</v>
      </c>
      <c r="D88" s="187" t="s">
        <v>124</v>
      </c>
      <c r="E88" s="188" t="n">
        <v>2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7</v>
      </c>
      <c r="CZ88" s="155" t="n">
        <v>0</v>
      </c>
    </row>
    <row r="89" customFormat="false" ht="12.75" hidden="false" customHeight="false" outlineLevel="0" collapsed="false">
      <c r="A89" s="184" t="n">
        <v>63</v>
      </c>
      <c r="B89" s="185" t="s">
        <v>190</v>
      </c>
      <c r="C89" s="186" t="s">
        <v>191</v>
      </c>
      <c r="D89" s="187" t="s">
        <v>124</v>
      </c>
      <c r="E89" s="188" t="n">
        <v>2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.00614</v>
      </c>
    </row>
    <row r="90" customFormat="false" ht="12.75" hidden="false" customHeight="false" outlineLevel="0" collapsed="false">
      <c r="A90" s="184" t="n">
        <v>64</v>
      </c>
      <c r="B90" s="185" t="s">
        <v>192</v>
      </c>
      <c r="C90" s="186" t="s">
        <v>193</v>
      </c>
      <c r="D90" s="187" t="s">
        <v>107</v>
      </c>
      <c r="E90" s="188" t="n">
        <v>1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0</v>
      </c>
      <c r="AC90" s="155" t="n">
        <v>0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0</v>
      </c>
      <c r="CZ90" s="155" t="n">
        <v>0.00939</v>
      </c>
    </row>
    <row r="91" customFormat="false" ht="22.5" hidden="false" customHeight="false" outlineLevel="0" collapsed="false">
      <c r="A91" s="184" t="n">
        <v>65</v>
      </c>
      <c r="B91" s="185" t="s">
        <v>194</v>
      </c>
      <c r="C91" s="186" t="s">
        <v>195</v>
      </c>
      <c r="D91" s="187" t="s">
        <v>124</v>
      </c>
      <c r="E91" s="188" t="n">
        <v>2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0</v>
      </c>
    </row>
    <row r="92" customFormat="false" ht="22.5" hidden="false" customHeight="false" outlineLevel="0" collapsed="false">
      <c r="A92" s="184" t="n">
        <v>66</v>
      </c>
      <c r="B92" s="185" t="s">
        <v>196</v>
      </c>
      <c r="C92" s="186" t="s">
        <v>197</v>
      </c>
      <c r="D92" s="187" t="s">
        <v>124</v>
      </c>
      <c r="E92" s="188" t="n">
        <v>2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7</v>
      </c>
      <c r="CZ92" s="155" t="n">
        <v>0</v>
      </c>
    </row>
    <row r="93" customFormat="false" ht="12.75" hidden="false" customHeight="false" outlineLevel="0" collapsed="false">
      <c r="A93" s="184" t="n">
        <v>67</v>
      </c>
      <c r="B93" s="185" t="s">
        <v>198</v>
      </c>
      <c r="C93" s="186" t="s">
        <v>199</v>
      </c>
      <c r="D93" s="187" t="s">
        <v>107</v>
      </c>
      <c r="E93" s="188" t="n">
        <v>1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0.00474</v>
      </c>
    </row>
    <row r="94" customFormat="false" ht="12.75" hidden="false" customHeight="false" outlineLevel="0" collapsed="false">
      <c r="A94" s="184" t="n">
        <v>68</v>
      </c>
      <c r="B94" s="185" t="s">
        <v>200</v>
      </c>
      <c r="C94" s="186" t="s">
        <v>201</v>
      </c>
      <c r="D94" s="187" t="s">
        <v>107</v>
      </c>
      <c r="E94" s="188" t="n">
        <v>1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0.00474</v>
      </c>
    </row>
    <row r="95" customFormat="false" ht="12.75" hidden="false" customHeight="false" outlineLevel="0" collapsed="false">
      <c r="A95" s="184" t="n">
        <v>69</v>
      </c>
      <c r="B95" s="185" t="s">
        <v>202</v>
      </c>
      <c r="C95" s="186" t="s">
        <v>203</v>
      </c>
      <c r="D95" s="187" t="s">
        <v>107</v>
      </c>
      <c r="E95" s="188" t="n">
        <v>1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7</v>
      </c>
      <c r="CZ95" s="155" t="n">
        <v>0.01254</v>
      </c>
    </row>
    <row r="96" customFormat="false" ht="12.75" hidden="false" customHeight="false" outlineLevel="0" collapsed="false">
      <c r="A96" s="184" t="n">
        <v>70</v>
      </c>
      <c r="B96" s="185" t="s">
        <v>204</v>
      </c>
      <c r="C96" s="186" t="s">
        <v>205</v>
      </c>
      <c r="D96" s="187" t="s">
        <v>124</v>
      </c>
      <c r="E96" s="188" t="n">
        <v>1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7E-005</v>
      </c>
    </row>
    <row r="97" customFormat="false" ht="12.75" hidden="false" customHeight="false" outlineLevel="0" collapsed="false">
      <c r="A97" s="184" t="n">
        <v>71</v>
      </c>
      <c r="B97" s="185" t="s">
        <v>206</v>
      </c>
      <c r="C97" s="186" t="s">
        <v>207</v>
      </c>
      <c r="D97" s="187" t="s">
        <v>124</v>
      </c>
      <c r="E97" s="188" t="n">
        <v>2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7E-005</v>
      </c>
    </row>
    <row r="98" customFormat="false" ht="12.75" hidden="false" customHeight="false" outlineLevel="0" collapsed="false">
      <c r="A98" s="184" t="n">
        <v>72</v>
      </c>
      <c r="B98" s="185" t="s">
        <v>208</v>
      </c>
      <c r="C98" s="186" t="s">
        <v>209</v>
      </c>
      <c r="D98" s="187" t="s">
        <v>107</v>
      </c>
      <c r="E98" s="188" t="n">
        <v>2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</v>
      </c>
    </row>
    <row r="99" customFormat="false" ht="12.75" hidden="false" customHeight="false" outlineLevel="0" collapsed="false">
      <c r="A99" s="184" t="n">
        <v>73</v>
      </c>
      <c r="B99" s="185" t="s">
        <v>210</v>
      </c>
      <c r="C99" s="186" t="s">
        <v>211</v>
      </c>
      <c r="D99" s="187" t="s">
        <v>107</v>
      </c>
      <c r="E99" s="188" t="n">
        <v>3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7</v>
      </c>
      <c r="CZ99" s="155" t="n">
        <v>0.00059</v>
      </c>
    </row>
    <row r="100" customFormat="false" ht="12.75" hidden="false" customHeight="false" outlineLevel="0" collapsed="false">
      <c r="A100" s="184" t="n">
        <v>74</v>
      </c>
      <c r="B100" s="185" t="s">
        <v>212</v>
      </c>
      <c r="C100" s="186" t="s">
        <v>213</v>
      </c>
      <c r="D100" s="187" t="s">
        <v>69</v>
      </c>
      <c r="E100" s="188"/>
      <c r="F100" s="188" t="n">
        <v>0</v>
      </c>
      <c r="G100" s="189" t="n">
        <f aca="false">E100*F100</f>
        <v>0</v>
      </c>
      <c r="O100" s="183" t="n">
        <v>2</v>
      </c>
      <c r="AA100" s="155" t="n">
        <v>7</v>
      </c>
      <c r="AB100" s="155" t="n">
        <v>1002</v>
      </c>
      <c r="AC100" s="155" t="n">
        <v>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7</v>
      </c>
      <c r="CB100" s="190" t="n">
        <v>1002</v>
      </c>
      <c r="CZ100" s="155" t="n">
        <v>0</v>
      </c>
    </row>
    <row r="101" customFormat="false" ht="12.75" hidden="false" customHeight="false" outlineLevel="0" collapsed="false">
      <c r="A101" s="184" t="n">
        <v>75</v>
      </c>
      <c r="B101" s="185" t="s">
        <v>214</v>
      </c>
      <c r="C101" s="186" t="s">
        <v>215</v>
      </c>
      <c r="D101" s="187" t="s">
        <v>69</v>
      </c>
      <c r="E101" s="188"/>
      <c r="F101" s="188" t="n">
        <v>0</v>
      </c>
      <c r="G101" s="189" t="n">
        <f aca="false">E101*F101</f>
        <v>0</v>
      </c>
      <c r="O101" s="183" t="n">
        <v>2</v>
      </c>
      <c r="AA101" s="155" t="n">
        <v>7</v>
      </c>
      <c r="AB101" s="155" t="n">
        <v>1002</v>
      </c>
      <c r="AC101" s="155" t="n">
        <v>5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7</v>
      </c>
      <c r="CB101" s="190" t="n">
        <v>1002</v>
      </c>
      <c r="CZ101" s="155" t="n">
        <v>0</v>
      </c>
    </row>
    <row r="102" customFormat="false" ht="12.75" hidden="false" customHeight="false" outlineLevel="0" collapsed="false">
      <c r="A102" s="191"/>
      <c r="B102" s="192" t="s">
        <v>95</v>
      </c>
      <c r="C102" s="193" t="str">
        <f aca="false">CONCATENATE(B65," ",C65)</f>
        <v>732 Strojovny</v>
      </c>
      <c r="D102" s="194"/>
      <c r="E102" s="195"/>
      <c r="F102" s="196"/>
      <c r="G102" s="197" t="n">
        <f aca="false">SUM(G65:G101)</f>
        <v>0</v>
      </c>
      <c r="O102" s="183" t="n">
        <v>4</v>
      </c>
      <c r="BA102" s="198" t="n">
        <f aca="false">SUM(BA65:BA101)</f>
        <v>0</v>
      </c>
      <c r="BB102" s="198" t="n">
        <f aca="false">SUM(BB65:BB101)</f>
        <v>0</v>
      </c>
      <c r="BC102" s="198" t="n">
        <f aca="false">SUM(BC65:BC101)</f>
        <v>0</v>
      </c>
      <c r="BD102" s="198" t="n">
        <f aca="false">SUM(BD65:BD101)</f>
        <v>0</v>
      </c>
      <c r="BE102" s="198" t="n">
        <f aca="false">SUM(BE65:BE101)</f>
        <v>0</v>
      </c>
    </row>
    <row r="103" customFormat="false" ht="12.75" hidden="false" customHeight="false" outlineLevel="0" collapsed="false">
      <c r="A103" s="176" t="s">
        <v>89</v>
      </c>
      <c r="B103" s="177" t="s">
        <v>216</v>
      </c>
      <c r="C103" s="178" t="s">
        <v>217</v>
      </c>
      <c r="D103" s="179"/>
      <c r="E103" s="180"/>
      <c r="F103" s="180"/>
      <c r="G103" s="181"/>
      <c r="H103" s="182"/>
      <c r="I103" s="182"/>
      <c r="O103" s="183" t="n">
        <v>1</v>
      </c>
    </row>
    <row r="104" customFormat="false" ht="12.75" hidden="false" customHeight="false" outlineLevel="0" collapsed="false">
      <c r="A104" s="184" t="n">
        <v>76</v>
      </c>
      <c r="B104" s="185" t="s">
        <v>98</v>
      </c>
      <c r="C104" s="186" t="s">
        <v>218</v>
      </c>
      <c r="D104" s="187" t="s">
        <v>124</v>
      </c>
      <c r="E104" s="188" t="n">
        <v>2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1</v>
      </c>
      <c r="AB104" s="155" t="n">
        <v>3</v>
      </c>
      <c r="AC104" s="155" t="n">
        <v>170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1</v>
      </c>
      <c r="CB104" s="190" t="n">
        <v>3</v>
      </c>
      <c r="CZ104" s="155" t="n">
        <v>0</v>
      </c>
    </row>
    <row r="105" customFormat="false" ht="12.75" hidden="false" customHeight="false" outlineLevel="0" collapsed="false">
      <c r="A105" s="184" t="n">
        <v>77</v>
      </c>
      <c r="B105" s="185" t="s">
        <v>98</v>
      </c>
      <c r="C105" s="186" t="s">
        <v>219</v>
      </c>
      <c r="D105" s="187" t="s">
        <v>124</v>
      </c>
      <c r="E105" s="188" t="n">
        <v>4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1</v>
      </c>
      <c r="AB105" s="155" t="n">
        <v>3</v>
      </c>
      <c r="AC105" s="155" t="n">
        <v>19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1</v>
      </c>
      <c r="CB105" s="190" t="n">
        <v>3</v>
      </c>
      <c r="CZ105" s="155" t="n">
        <v>0</v>
      </c>
    </row>
    <row r="106" customFormat="false" ht="12.75" hidden="false" customHeight="false" outlineLevel="0" collapsed="false">
      <c r="A106" s="184" t="n">
        <v>78</v>
      </c>
      <c r="B106" s="185" t="s">
        <v>98</v>
      </c>
      <c r="C106" s="186" t="s">
        <v>220</v>
      </c>
      <c r="D106" s="187" t="s">
        <v>124</v>
      </c>
      <c r="E106" s="188" t="n">
        <v>2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1</v>
      </c>
      <c r="AB106" s="155" t="n">
        <v>3</v>
      </c>
      <c r="AC106" s="155" t="n">
        <v>199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1</v>
      </c>
      <c r="CB106" s="190" t="n">
        <v>3</v>
      </c>
      <c r="CZ106" s="155" t="n">
        <v>0</v>
      </c>
    </row>
    <row r="107" customFormat="false" ht="12.75" hidden="false" customHeight="false" outlineLevel="0" collapsed="false">
      <c r="A107" s="184" t="n">
        <v>79</v>
      </c>
      <c r="B107" s="185" t="s">
        <v>98</v>
      </c>
      <c r="C107" s="186" t="s">
        <v>221</v>
      </c>
      <c r="D107" s="187" t="s">
        <v>124</v>
      </c>
      <c r="E107" s="188" t="n">
        <v>2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1</v>
      </c>
      <c r="AB107" s="155" t="n">
        <v>3</v>
      </c>
      <c r="AC107" s="155" t="n">
        <v>200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1</v>
      </c>
      <c r="CB107" s="190" t="n">
        <v>3</v>
      </c>
      <c r="CZ107" s="155" t="n">
        <v>0</v>
      </c>
    </row>
    <row r="108" customFormat="false" ht="12.75" hidden="false" customHeight="false" outlineLevel="0" collapsed="false">
      <c r="A108" s="184" t="n">
        <v>80</v>
      </c>
      <c r="B108" s="185" t="s">
        <v>98</v>
      </c>
      <c r="C108" s="186" t="s">
        <v>222</v>
      </c>
      <c r="D108" s="187" t="s">
        <v>100</v>
      </c>
      <c r="E108" s="188" t="n">
        <v>9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1</v>
      </c>
      <c r="AB108" s="155" t="n">
        <v>3</v>
      </c>
      <c r="AC108" s="155" t="n">
        <v>198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1</v>
      </c>
      <c r="CB108" s="190" t="n">
        <v>3</v>
      </c>
      <c r="CZ108" s="155" t="n">
        <v>0</v>
      </c>
    </row>
    <row r="109" customFormat="false" ht="12.75" hidden="false" customHeight="false" outlineLevel="0" collapsed="false">
      <c r="A109" s="184" t="n">
        <v>81</v>
      </c>
      <c r="B109" s="185" t="s">
        <v>98</v>
      </c>
      <c r="C109" s="186" t="s">
        <v>223</v>
      </c>
      <c r="D109" s="187" t="s">
        <v>124</v>
      </c>
      <c r="E109" s="188" t="n">
        <v>2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1</v>
      </c>
      <c r="AB109" s="155" t="n">
        <v>3</v>
      </c>
      <c r="AC109" s="155" t="n">
        <v>196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1</v>
      </c>
      <c r="CB109" s="190" t="n">
        <v>3</v>
      </c>
      <c r="CZ109" s="155" t="n">
        <v>0</v>
      </c>
    </row>
    <row r="110" customFormat="false" ht="12.75" hidden="false" customHeight="false" outlineLevel="0" collapsed="false">
      <c r="A110" s="184" t="n">
        <v>82</v>
      </c>
      <c r="B110" s="185" t="s">
        <v>98</v>
      </c>
      <c r="C110" s="186" t="s">
        <v>224</v>
      </c>
      <c r="D110" s="187" t="s">
        <v>100</v>
      </c>
      <c r="E110" s="188" t="n">
        <v>10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1</v>
      </c>
      <c r="AB110" s="155" t="n">
        <v>3</v>
      </c>
      <c r="AC110" s="155" t="n">
        <v>202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1</v>
      </c>
      <c r="CB110" s="190" t="n">
        <v>3</v>
      </c>
      <c r="CZ110" s="155" t="n">
        <v>0</v>
      </c>
    </row>
    <row r="111" customFormat="false" ht="12.75" hidden="false" customHeight="true" outlineLevel="0" collapsed="false">
      <c r="A111" s="199"/>
      <c r="B111" s="200"/>
      <c r="C111" s="201" t="s">
        <v>225</v>
      </c>
      <c r="D111" s="201"/>
      <c r="E111" s="201"/>
      <c r="F111" s="201"/>
      <c r="G111" s="201"/>
      <c r="L111" s="202" t="s">
        <v>225</v>
      </c>
      <c r="O111" s="183" t="n">
        <v>3</v>
      </c>
    </row>
    <row r="112" customFormat="false" ht="12.75" hidden="false" customHeight="false" outlineLevel="0" collapsed="false">
      <c r="A112" s="184" t="n">
        <v>83</v>
      </c>
      <c r="B112" s="185" t="s">
        <v>98</v>
      </c>
      <c r="C112" s="186" t="s">
        <v>226</v>
      </c>
      <c r="D112" s="187" t="s">
        <v>124</v>
      </c>
      <c r="E112" s="188" t="n">
        <v>2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1</v>
      </c>
      <c r="AB112" s="155" t="n">
        <v>3</v>
      </c>
      <c r="AC112" s="155" t="n">
        <v>191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1</v>
      </c>
      <c r="CB112" s="190" t="n">
        <v>3</v>
      </c>
      <c r="CZ112" s="155" t="n">
        <v>0</v>
      </c>
    </row>
    <row r="113" customFormat="false" ht="12.75" hidden="false" customHeight="false" outlineLevel="0" collapsed="false">
      <c r="A113" s="184" t="n">
        <v>84</v>
      </c>
      <c r="B113" s="185" t="s">
        <v>98</v>
      </c>
      <c r="C113" s="186" t="s">
        <v>227</v>
      </c>
      <c r="D113" s="187" t="s">
        <v>124</v>
      </c>
      <c r="E113" s="188" t="n">
        <v>4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1</v>
      </c>
      <c r="AB113" s="155" t="n">
        <v>3</v>
      </c>
      <c r="AC113" s="155" t="n">
        <v>201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1</v>
      </c>
      <c r="CB113" s="190" t="n">
        <v>3</v>
      </c>
      <c r="CZ113" s="155" t="n">
        <v>0</v>
      </c>
    </row>
    <row r="114" customFormat="false" ht="12.75" hidden="false" customHeight="false" outlineLevel="0" collapsed="false">
      <c r="A114" s="184" t="n">
        <v>85</v>
      </c>
      <c r="B114" s="185" t="s">
        <v>98</v>
      </c>
      <c r="C114" s="186" t="s">
        <v>228</v>
      </c>
      <c r="D114" s="187" t="s">
        <v>124</v>
      </c>
      <c r="E114" s="188" t="n">
        <v>3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1</v>
      </c>
      <c r="AB114" s="155" t="n">
        <v>3</v>
      </c>
      <c r="AC114" s="155" t="n">
        <v>190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1</v>
      </c>
      <c r="CB114" s="190" t="n">
        <v>3</v>
      </c>
      <c r="CZ114" s="155" t="n">
        <v>0</v>
      </c>
    </row>
    <row r="115" customFormat="false" ht="12.75" hidden="false" customHeight="false" outlineLevel="0" collapsed="false">
      <c r="A115" s="184" t="n">
        <v>86</v>
      </c>
      <c r="B115" s="185" t="s">
        <v>98</v>
      </c>
      <c r="C115" s="186" t="s">
        <v>229</v>
      </c>
      <c r="D115" s="187" t="s">
        <v>124</v>
      </c>
      <c r="E115" s="188" t="n">
        <v>1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1</v>
      </c>
      <c r="AB115" s="155" t="n">
        <v>3</v>
      </c>
      <c r="AC115" s="155" t="n">
        <v>189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1</v>
      </c>
      <c r="CB115" s="190" t="n">
        <v>3</v>
      </c>
      <c r="CZ115" s="155" t="n">
        <v>0</v>
      </c>
    </row>
    <row r="116" customFormat="false" ht="12.75" hidden="false" customHeight="false" outlineLevel="0" collapsed="false">
      <c r="A116" s="184" t="n">
        <v>87</v>
      </c>
      <c r="B116" s="185" t="s">
        <v>98</v>
      </c>
      <c r="C116" s="186" t="s">
        <v>230</v>
      </c>
      <c r="D116" s="187" t="s">
        <v>124</v>
      </c>
      <c r="E116" s="188" t="n">
        <v>2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1</v>
      </c>
      <c r="AB116" s="155" t="n">
        <v>3</v>
      </c>
      <c r="AC116" s="155" t="n">
        <v>193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1</v>
      </c>
      <c r="CB116" s="190" t="n">
        <v>3</v>
      </c>
      <c r="CZ116" s="155" t="n">
        <v>0</v>
      </c>
    </row>
    <row r="117" customFormat="false" ht="12.75" hidden="false" customHeight="false" outlineLevel="0" collapsed="false">
      <c r="A117" s="184" t="n">
        <v>88</v>
      </c>
      <c r="B117" s="185" t="s">
        <v>98</v>
      </c>
      <c r="C117" s="186" t="s">
        <v>231</v>
      </c>
      <c r="D117" s="187" t="s">
        <v>124</v>
      </c>
      <c r="E117" s="188" t="n">
        <v>9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1</v>
      </c>
      <c r="AB117" s="155" t="n">
        <v>3</v>
      </c>
      <c r="AC117" s="155" t="n">
        <v>195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1</v>
      </c>
      <c r="CB117" s="190" t="n">
        <v>3</v>
      </c>
      <c r="CZ117" s="155" t="n">
        <v>0</v>
      </c>
    </row>
    <row r="118" customFormat="false" ht="12.75" hidden="false" customHeight="false" outlineLevel="0" collapsed="false">
      <c r="A118" s="184" t="n">
        <v>89</v>
      </c>
      <c r="B118" s="185" t="s">
        <v>98</v>
      </c>
      <c r="C118" s="186" t="s">
        <v>232</v>
      </c>
      <c r="D118" s="187" t="s">
        <v>100</v>
      </c>
      <c r="E118" s="188" t="n">
        <v>4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1</v>
      </c>
      <c r="AB118" s="155" t="n">
        <v>3</v>
      </c>
      <c r="AC118" s="155" t="n">
        <v>192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1</v>
      </c>
      <c r="CB118" s="190" t="n">
        <v>3</v>
      </c>
      <c r="CZ118" s="155" t="n">
        <v>0</v>
      </c>
    </row>
    <row r="119" customFormat="false" ht="12.75" hidden="false" customHeight="false" outlineLevel="0" collapsed="false">
      <c r="A119" s="184" t="n">
        <v>90</v>
      </c>
      <c r="B119" s="185" t="s">
        <v>98</v>
      </c>
      <c r="C119" s="186" t="s">
        <v>233</v>
      </c>
      <c r="D119" s="187" t="s">
        <v>124</v>
      </c>
      <c r="E119" s="188" t="n">
        <v>5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1</v>
      </c>
      <c r="AB119" s="155" t="n">
        <v>3</v>
      </c>
      <c r="AC119" s="155" t="n">
        <v>194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1</v>
      </c>
      <c r="CB119" s="190" t="n">
        <v>3</v>
      </c>
      <c r="CZ119" s="155" t="n">
        <v>0</v>
      </c>
    </row>
    <row r="120" customFormat="false" ht="12.75" hidden="false" customHeight="false" outlineLevel="0" collapsed="false">
      <c r="A120" s="184" t="n">
        <v>91</v>
      </c>
      <c r="B120" s="185" t="s">
        <v>234</v>
      </c>
      <c r="C120" s="186" t="s">
        <v>235</v>
      </c>
      <c r="D120" s="187" t="s">
        <v>100</v>
      </c>
      <c r="E120" s="188" t="n">
        <v>20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2E-005</v>
      </c>
    </row>
    <row r="121" customFormat="false" ht="12.75" hidden="false" customHeight="false" outlineLevel="0" collapsed="false">
      <c r="A121" s="184" t="n">
        <v>92</v>
      </c>
      <c r="B121" s="185" t="s">
        <v>236</v>
      </c>
      <c r="C121" s="186" t="s">
        <v>237</v>
      </c>
      <c r="D121" s="187" t="s">
        <v>100</v>
      </c>
      <c r="E121" s="188" t="n">
        <v>73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5E-005</v>
      </c>
    </row>
    <row r="122" customFormat="false" ht="12.75" hidden="false" customHeight="false" outlineLevel="0" collapsed="false">
      <c r="A122" s="184" t="n">
        <v>93</v>
      </c>
      <c r="B122" s="185" t="s">
        <v>238</v>
      </c>
      <c r="C122" s="186" t="s">
        <v>239</v>
      </c>
      <c r="D122" s="187" t="s">
        <v>100</v>
      </c>
      <c r="E122" s="188" t="n">
        <v>4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.00573</v>
      </c>
    </row>
    <row r="123" customFormat="false" ht="12.75" hidden="false" customHeight="false" outlineLevel="0" collapsed="false">
      <c r="A123" s="184" t="n">
        <v>94</v>
      </c>
      <c r="B123" s="185" t="s">
        <v>240</v>
      </c>
      <c r="C123" s="186" t="s">
        <v>241</v>
      </c>
      <c r="D123" s="187" t="s">
        <v>100</v>
      </c>
      <c r="E123" s="188" t="n">
        <v>15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.00835</v>
      </c>
    </row>
    <row r="124" customFormat="false" ht="12.75" hidden="false" customHeight="false" outlineLevel="0" collapsed="false">
      <c r="A124" s="184" t="n">
        <v>95</v>
      </c>
      <c r="B124" s="185" t="s">
        <v>242</v>
      </c>
      <c r="C124" s="186" t="s">
        <v>243</v>
      </c>
      <c r="D124" s="187" t="s">
        <v>100</v>
      </c>
      <c r="E124" s="188" t="n">
        <v>6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.00975</v>
      </c>
    </row>
    <row r="125" customFormat="false" ht="12.75" hidden="false" customHeight="false" outlineLevel="0" collapsed="false">
      <c r="A125" s="184" t="n">
        <v>96</v>
      </c>
      <c r="B125" s="185" t="s">
        <v>244</v>
      </c>
      <c r="C125" s="186" t="s">
        <v>245</v>
      </c>
      <c r="D125" s="187" t="s">
        <v>100</v>
      </c>
      <c r="E125" s="188" t="n">
        <v>31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.01531</v>
      </c>
    </row>
    <row r="126" customFormat="false" ht="12.75" hidden="false" customHeight="false" outlineLevel="0" collapsed="false">
      <c r="A126" s="184" t="n">
        <v>97</v>
      </c>
      <c r="B126" s="185" t="s">
        <v>246</v>
      </c>
      <c r="C126" s="186" t="s">
        <v>247</v>
      </c>
      <c r="D126" s="187" t="s">
        <v>124</v>
      </c>
      <c r="E126" s="188" t="n">
        <v>2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0</v>
      </c>
    </row>
    <row r="127" customFormat="false" ht="12.75" hidden="false" customHeight="false" outlineLevel="0" collapsed="false">
      <c r="A127" s="184" t="n">
        <v>98</v>
      </c>
      <c r="B127" s="185" t="s">
        <v>248</v>
      </c>
      <c r="C127" s="186" t="s">
        <v>249</v>
      </c>
      <c r="D127" s="187" t="s">
        <v>124</v>
      </c>
      <c r="E127" s="188" t="n">
        <v>1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</v>
      </c>
    </row>
    <row r="128" customFormat="false" ht="12.75" hidden="false" customHeight="false" outlineLevel="0" collapsed="false">
      <c r="A128" s="184" t="n">
        <v>99</v>
      </c>
      <c r="B128" s="185" t="s">
        <v>250</v>
      </c>
      <c r="C128" s="186" t="s">
        <v>251</v>
      </c>
      <c r="D128" s="187" t="s">
        <v>124</v>
      </c>
      <c r="E128" s="188" t="n">
        <v>2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7</v>
      </c>
      <c r="CZ128" s="155" t="n">
        <v>0</v>
      </c>
    </row>
    <row r="129" customFormat="false" ht="12.75" hidden="false" customHeight="false" outlineLevel="0" collapsed="false">
      <c r="A129" s="184" t="n">
        <v>100</v>
      </c>
      <c r="B129" s="185" t="s">
        <v>252</v>
      </c>
      <c r="C129" s="186" t="s">
        <v>253</v>
      </c>
      <c r="D129" s="187" t="s">
        <v>124</v>
      </c>
      <c r="E129" s="188" t="n">
        <v>2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.00115</v>
      </c>
    </row>
    <row r="130" customFormat="false" ht="12.75" hidden="false" customHeight="false" outlineLevel="0" collapsed="false">
      <c r="A130" s="184" t="n">
        <v>101</v>
      </c>
      <c r="B130" s="185" t="s">
        <v>254</v>
      </c>
      <c r="C130" s="186" t="s">
        <v>255</v>
      </c>
      <c r="D130" s="187" t="s">
        <v>124</v>
      </c>
      <c r="E130" s="188" t="n">
        <v>2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7</v>
      </c>
      <c r="CZ130" s="155" t="n">
        <v>0.0015</v>
      </c>
    </row>
    <row r="131" customFormat="false" ht="12.75" hidden="false" customHeight="false" outlineLevel="0" collapsed="false">
      <c r="A131" s="184" t="n">
        <v>102</v>
      </c>
      <c r="B131" s="185" t="s">
        <v>256</v>
      </c>
      <c r="C131" s="186" t="s">
        <v>257</v>
      </c>
      <c r="D131" s="187" t="s">
        <v>124</v>
      </c>
      <c r="E131" s="188" t="n">
        <v>5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</v>
      </c>
      <c r="CB131" s="190" t="n">
        <v>7</v>
      </c>
      <c r="CZ131" s="155" t="n">
        <v>0.00178</v>
      </c>
    </row>
    <row r="132" customFormat="false" ht="12.75" hidden="false" customHeight="false" outlineLevel="0" collapsed="false">
      <c r="A132" s="184" t="n">
        <v>103</v>
      </c>
      <c r="B132" s="185" t="s">
        <v>258</v>
      </c>
      <c r="C132" s="186" t="s">
        <v>259</v>
      </c>
      <c r="D132" s="187" t="s">
        <v>124</v>
      </c>
      <c r="E132" s="188" t="n">
        <v>4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7</v>
      </c>
      <c r="CZ132" s="155" t="n">
        <v>0.0024</v>
      </c>
    </row>
    <row r="133" customFormat="false" ht="12.75" hidden="false" customHeight="false" outlineLevel="0" collapsed="false">
      <c r="A133" s="184" t="n">
        <v>104</v>
      </c>
      <c r="B133" s="185" t="s">
        <v>260</v>
      </c>
      <c r="C133" s="186" t="s">
        <v>261</v>
      </c>
      <c r="D133" s="187" t="s">
        <v>124</v>
      </c>
      <c r="E133" s="188" t="n">
        <v>1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</v>
      </c>
      <c r="CB133" s="190" t="n">
        <v>7</v>
      </c>
      <c r="CZ133" s="155" t="n">
        <v>0.00295</v>
      </c>
    </row>
    <row r="134" customFormat="false" ht="12.75" hidden="false" customHeight="false" outlineLevel="0" collapsed="false">
      <c r="A134" s="184" t="n">
        <v>105</v>
      </c>
      <c r="B134" s="185" t="s">
        <v>262</v>
      </c>
      <c r="C134" s="186" t="s">
        <v>263</v>
      </c>
      <c r="D134" s="187" t="s">
        <v>124</v>
      </c>
      <c r="E134" s="188" t="n">
        <v>2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7</v>
      </c>
      <c r="CZ134" s="155" t="n">
        <v>0.01057</v>
      </c>
    </row>
    <row r="135" customFormat="false" ht="12.75" hidden="false" customHeight="false" outlineLevel="0" collapsed="false">
      <c r="A135" s="184" t="n">
        <v>106</v>
      </c>
      <c r="B135" s="185" t="s">
        <v>264</v>
      </c>
      <c r="C135" s="186" t="s">
        <v>265</v>
      </c>
      <c r="D135" s="187" t="s">
        <v>100</v>
      </c>
      <c r="E135" s="188" t="n">
        <v>18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</v>
      </c>
      <c r="CB135" s="190" t="n">
        <v>7</v>
      </c>
      <c r="CZ135" s="155" t="n">
        <v>0</v>
      </c>
    </row>
    <row r="136" customFormat="false" ht="12.75" hidden="false" customHeight="false" outlineLevel="0" collapsed="false">
      <c r="A136" s="184" t="n">
        <v>107</v>
      </c>
      <c r="B136" s="185" t="s">
        <v>266</v>
      </c>
      <c r="C136" s="186" t="s">
        <v>267</v>
      </c>
      <c r="D136" s="187" t="s">
        <v>100</v>
      </c>
      <c r="E136" s="188" t="n">
        <v>24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</v>
      </c>
      <c r="CB136" s="190" t="n">
        <v>7</v>
      </c>
      <c r="CZ136" s="155" t="n">
        <v>0</v>
      </c>
    </row>
    <row r="137" customFormat="false" ht="12.75" hidden="false" customHeight="false" outlineLevel="0" collapsed="false">
      <c r="A137" s="184" t="n">
        <v>108</v>
      </c>
      <c r="B137" s="185" t="s">
        <v>268</v>
      </c>
      <c r="C137" s="186" t="s">
        <v>269</v>
      </c>
      <c r="D137" s="187" t="s">
        <v>100</v>
      </c>
      <c r="E137" s="188" t="n">
        <v>6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0</v>
      </c>
    </row>
    <row r="138" customFormat="false" ht="12.75" hidden="false" customHeight="false" outlineLevel="0" collapsed="false">
      <c r="A138" s="184" t="n">
        <v>109</v>
      </c>
      <c r="B138" s="185" t="s">
        <v>270</v>
      </c>
      <c r="C138" s="186" t="s">
        <v>271</v>
      </c>
      <c r="D138" s="187" t="s">
        <v>100</v>
      </c>
      <c r="E138" s="188" t="n">
        <v>31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</v>
      </c>
      <c r="CB138" s="190" t="n">
        <v>7</v>
      </c>
      <c r="CZ138" s="155" t="n">
        <v>0</v>
      </c>
    </row>
    <row r="139" customFormat="false" ht="12.75" hidden="false" customHeight="false" outlineLevel="0" collapsed="false">
      <c r="A139" s="184" t="n">
        <v>110</v>
      </c>
      <c r="B139" s="185" t="s">
        <v>272</v>
      </c>
      <c r="C139" s="186" t="s">
        <v>273</v>
      </c>
      <c r="D139" s="187" t="s">
        <v>69</v>
      </c>
      <c r="E139" s="188"/>
      <c r="F139" s="188" t="n">
        <v>0</v>
      </c>
      <c r="G139" s="189" t="n">
        <f aca="false">E139*F139</f>
        <v>0</v>
      </c>
      <c r="O139" s="183" t="n">
        <v>2</v>
      </c>
      <c r="AA139" s="155" t="n">
        <v>7</v>
      </c>
      <c r="AB139" s="155" t="n">
        <v>1002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7</v>
      </c>
      <c r="CB139" s="190" t="n">
        <v>1002</v>
      </c>
      <c r="CZ139" s="155" t="n">
        <v>0</v>
      </c>
    </row>
    <row r="140" customFormat="false" ht="12.75" hidden="false" customHeight="false" outlineLevel="0" collapsed="false">
      <c r="A140" s="184" t="n">
        <v>111</v>
      </c>
      <c r="B140" s="185" t="s">
        <v>274</v>
      </c>
      <c r="C140" s="186" t="s">
        <v>275</v>
      </c>
      <c r="D140" s="187" t="s">
        <v>69</v>
      </c>
      <c r="E140" s="188"/>
      <c r="F140" s="188" t="n">
        <v>0</v>
      </c>
      <c r="G140" s="189" t="n">
        <f aca="false">E140*F140</f>
        <v>0</v>
      </c>
      <c r="O140" s="183" t="n">
        <v>2</v>
      </c>
      <c r="AA140" s="155" t="n">
        <v>7</v>
      </c>
      <c r="AB140" s="155" t="n">
        <v>1002</v>
      </c>
      <c r="AC140" s="155" t="n">
        <v>5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7</v>
      </c>
      <c r="CB140" s="190" t="n">
        <v>1002</v>
      </c>
      <c r="CZ140" s="155" t="n">
        <v>0</v>
      </c>
    </row>
    <row r="141" customFormat="false" ht="12.75" hidden="false" customHeight="false" outlineLevel="0" collapsed="false">
      <c r="A141" s="191"/>
      <c r="B141" s="192" t="s">
        <v>95</v>
      </c>
      <c r="C141" s="193" t="str">
        <f aca="false">CONCATENATE(B103," ",C103)</f>
        <v>733 Rozvod potrubí</v>
      </c>
      <c r="D141" s="194"/>
      <c r="E141" s="195"/>
      <c r="F141" s="196"/>
      <c r="G141" s="197" t="n">
        <f aca="false">SUM(G103:G140)</f>
        <v>0</v>
      </c>
      <c r="O141" s="183" t="n">
        <v>4</v>
      </c>
      <c r="BA141" s="198" t="n">
        <f aca="false">SUM(BA103:BA140)</f>
        <v>0</v>
      </c>
      <c r="BB141" s="198" t="n">
        <f aca="false">SUM(BB103:BB140)</f>
        <v>0</v>
      </c>
      <c r="BC141" s="198" t="n">
        <f aca="false">SUM(BC103:BC140)</f>
        <v>0</v>
      </c>
      <c r="BD141" s="198" t="n">
        <f aca="false">SUM(BD103:BD140)</f>
        <v>0</v>
      </c>
      <c r="BE141" s="198" t="n">
        <f aca="false">SUM(BE103:BE140)</f>
        <v>0</v>
      </c>
    </row>
    <row r="142" customFormat="false" ht="12.75" hidden="false" customHeight="false" outlineLevel="0" collapsed="false">
      <c r="A142" s="176" t="s">
        <v>89</v>
      </c>
      <c r="B142" s="177" t="s">
        <v>276</v>
      </c>
      <c r="C142" s="178" t="s">
        <v>277</v>
      </c>
      <c r="D142" s="179"/>
      <c r="E142" s="180"/>
      <c r="F142" s="180"/>
      <c r="G142" s="181"/>
      <c r="H142" s="182"/>
      <c r="I142" s="182"/>
      <c r="O142" s="183" t="n">
        <v>1</v>
      </c>
    </row>
    <row r="143" customFormat="false" ht="12.75" hidden="false" customHeight="false" outlineLevel="0" collapsed="false">
      <c r="A143" s="184" t="n">
        <v>112</v>
      </c>
      <c r="B143" s="185" t="s">
        <v>98</v>
      </c>
      <c r="C143" s="186" t="s">
        <v>278</v>
      </c>
      <c r="D143" s="187" t="s">
        <v>124</v>
      </c>
      <c r="E143" s="188" t="n">
        <v>1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1</v>
      </c>
      <c r="AB143" s="155" t="n">
        <v>3</v>
      </c>
      <c r="AC143" s="155" t="n">
        <v>6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1</v>
      </c>
      <c r="CB143" s="190" t="n">
        <v>3</v>
      </c>
      <c r="CZ143" s="155" t="n">
        <v>0</v>
      </c>
    </row>
    <row r="144" customFormat="false" ht="12.75" hidden="false" customHeight="false" outlineLevel="0" collapsed="false">
      <c r="A144" s="184" t="n">
        <v>113</v>
      </c>
      <c r="B144" s="185" t="s">
        <v>98</v>
      </c>
      <c r="C144" s="186" t="s">
        <v>279</v>
      </c>
      <c r="D144" s="187" t="s">
        <v>124</v>
      </c>
      <c r="E144" s="188" t="n">
        <v>3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1</v>
      </c>
      <c r="AB144" s="155" t="n">
        <v>3</v>
      </c>
      <c r="AC144" s="155" t="n">
        <v>68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1</v>
      </c>
      <c r="CB144" s="190" t="n">
        <v>3</v>
      </c>
      <c r="CZ144" s="155" t="n">
        <v>0</v>
      </c>
    </row>
    <row r="145" customFormat="false" ht="12.75" hidden="false" customHeight="false" outlineLevel="0" collapsed="false">
      <c r="A145" s="184" t="n">
        <v>114</v>
      </c>
      <c r="B145" s="185" t="s">
        <v>98</v>
      </c>
      <c r="C145" s="186" t="s">
        <v>280</v>
      </c>
      <c r="D145" s="187" t="s">
        <v>124</v>
      </c>
      <c r="E145" s="188" t="n">
        <v>2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1</v>
      </c>
      <c r="AB145" s="155" t="n">
        <v>3</v>
      </c>
      <c r="AC145" s="155" t="n">
        <v>157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1</v>
      </c>
      <c r="CB145" s="190" t="n">
        <v>3</v>
      </c>
      <c r="CZ145" s="155" t="n">
        <v>0</v>
      </c>
    </row>
    <row r="146" customFormat="false" ht="12.75" hidden="false" customHeight="false" outlineLevel="0" collapsed="false">
      <c r="A146" s="184" t="n">
        <v>115</v>
      </c>
      <c r="B146" s="185" t="s">
        <v>98</v>
      </c>
      <c r="C146" s="186" t="s">
        <v>281</v>
      </c>
      <c r="D146" s="187" t="s">
        <v>124</v>
      </c>
      <c r="E146" s="188" t="n">
        <v>1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1</v>
      </c>
      <c r="AB146" s="155" t="n">
        <v>3</v>
      </c>
      <c r="AC146" s="155" t="n">
        <v>158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1</v>
      </c>
      <c r="CB146" s="190" t="n">
        <v>3</v>
      </c>
      <c r="CZ146" s="155" t="n">
        <v>0</v>
      </c>
    </row>
    <row r="147" customFormat="false" ht="12.75" hidden="false" customHeight="false" outlineLevel="0" collapsed="false">
      <c r="A147" s="184" t="n">
        <v>116</v>
      </c>
      <c r="B147" s="185" t="s">
        <v>98</v>
      </c>
      <c r="C147" s="186" t="s">
        <v>282</v>
      </c>
      <c r="D147" s="187" t="s">
        <v>124</v>
      </c>
      <c r="E147" s="188" t="n">
        <v>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1</v>
      </c>
      <c r="AB147" s="155" t="n">
        <v>3</v>
      </c>
      <c r="AC147" s="155" t="n">
        <v>129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1</v>
      </c>
      <c r="CB147" s="190" t="n">
        <v>3</v>
      </c>
      <c r="CZ147" s="155" t="n">
        <v>0</v>
      </c>
    </row>
    <row r="148" customFormat="false" ht="12.75" hidden="false" customHeight="false" outlineLevel="0" collapsed="false">
      <c r="A148" s="184" t="n">
        <v>117</v>
      </c>
      <c r="B148" s="185" t="s">
        <v>98</v>
      </c>
      <c r="C148" s="186" t="s">
        <v>283</v>
      </c>
      <c r="D148" s="187" t="s">
        <v>124</v>
      </c>
      <c r="E148" s="188" t="n">
        <v>2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1</v>
      </c>
      <c r="AB148" s="155" t="n">
        <v>3</v>
      </c>
      <c r="AC148" s="155" t="n">
        <v>169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1</v>
      </c>
      <c r="CB148" s="190" t="n">
        <v>3</v>
      </c>
      <c r="CZ148" s="155" t="n">
        <v>0</v>
      </c>
    </row>
    <row r="149" customFormat="false" ht="12.75" hidden="false" customHeight="false" outlineLevel="0" collapsed="false">
      <c r="A149" s="184" t="n">
        <v>118</v>
      </c>
      <c r="B149" s="185" t="s">
        <v>98</v>
      </c>
      <c r="C149" s="186" t="s">
        <v>284</v>
      </c>
      <c r="D149" s="187" t="s">
        <v>124</v>
      </c>
      <c r="E149" s="188" t="n">
        <v>1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1</v>
      </c>
      <c r="AB149" s="155" t="n">
        <v>3</v>
      </c>
      <c r="AC149" s="155" t="n">
        <v>155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1</v>
      </c>
      <c r="CB149" s="190" t="n">
        <v>3</v>
      </c>
      <c r="CZ149" s="155" t="n">
        <v>0</v>
      </c>
    </row>
    <row r="150" customFormat="false" ht="12.75" hidden="false" customHeight="false" outlineLevel="0" collapsed="false">
      <c r="A150" s="184" t="n">
        <v>119</v>
      </c>
      <c r="B150" s="185" t="s">
        <v>98</v>
      </c>
      <c r="C150" s="186" t="s">
        <v>285</v>
      </c>
      <c r="D150" s="187" t="s">
        <v>124</v>
      </c>
      <c r="E150" s="188" t="n">
        <v>12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1</v>
      </c>
      <c r="AB150" s="155" t="n">
        <v>3</v>
      </c>
      <c r="AC150" s="155" t="n">
        <v>165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1</v>
      </c>
      <c r="CB150" s="190" t="n">
        <v>3</v>
      </c>
      <c r="CZ150" s="155" t="n">
        <v>0</v>
      </c>
    </row>
    <row r="151" customFormat="false" ht="12.75" hidden="false" customHeight="false" outlineLevel="0" collapsed="false">
      <c r="A151" s="184" t="n">
        <v>120</v>
      </c>
      <c r="B151" s="185" t="s">
        <v>98</v>
      </c>
      <c r="C151" s="186" t="s">
        <v>286</v>
      </c>
      <c r="D151" s="187" t="s">
        <v>124</v>
      </c>
      <c r="E151" s="188" t="n">
        <v>18</v>
      </c>
      <c r="F151" s="188" t="n">
        <v>0</v>
      </c>
      <c r="G151" s="189" t="n">
        <f aca="false">E151*F151</f>
        <v>0</v>
      </c>
      <c r="O151" s="183" t="n">
        <v>2</v>
      </c>
      <c r="AA151" s="155" t="n">
        <v>11</v>
      </c>
      <c r="AB151" s="155" t="n">
        <v>3</v>
      </c>
      <c r="AC151" s="155" t="n">
        <v>166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11</v>
      </c>
      <c r="CB151" s="190" t="n">
        <v>3</v>
      </c>
      <c r="CZ151" s="155" t="n">
        <v>0</v>
      </c>
    </row>
    <row r="152" customFormat="false" ht="12.75" hidden="false" customHeight="false" outlineLevel="0" collapsed="false">
      <c r="A152" s="184" t="n">
        <v>121</v>
      </c>
      <c r="B152" s="185" t="s">
        <v>287</v>
      </c>
      <c r="C152" s="186" t="s">
        <v>288</v>
      </c>
      <c r="D152" s="187" t="s">
        <v>289</v>
      </c>
      <c r="E152" s="188" t="n">
        <v>2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7</v>
      </c>
      <c r="AC152" s="155" t="n">
        <v>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7</v>
      </c>
      <c r="CZ152" s="155" t="n">
        <v>0.00424</v>
      </c>
    </row>
    <row r="153" customFormat="false" ht="12.75" hidden="false" customHeight="false" outlineLevel="0" collapsed="false">
      <c r="A153" s="184" t="n">
        <v>122</v>
      </c>
      <c r="B153" s="185" t="s">
        <v>290</v>
      </c>
      <c r="C153" s="186" t="s">
        <v>291</v>
      </c>
      <c r="D153" s="187" t="s">
        <v>289</v>
      </c>
      <c r="E153" s="188" t="n">
        <v>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7</v>
      </c>
      <c r="CZ153" s="155" t="n">
        <v>0.00629</v>
      </c>
    </row>
    <row r="154" customFormat="false" ht="12.75" hidden="false" customHeight="false" outlineLevel="0" collapsed="false">
      <c r="A154" s="184" t="n">
        <v>123</v>
      </c>
      <c r="B154" s="185" t="s">
        <v>292</v>
      </c>
      <c r="C154" s="186" t="s">
        <v>293</v>
      </c>
      <c r="D154" s="187" t="s">
        <v>124</v>
      </c>
      <c r="E154" s="188" t="n">
        <v>21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</v>
      </c>
      <c r="AB154" s="155" t="n">
        <v>7</v>
      </c>
      <c r="AC154" s="155" t="n">
        <v>7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</v>
      </c>
      <c r="CB154" s="190" t="n">
        <v>7</v>
      </c>
      <c r="CZ154" s="155" t="n">
        <v>2E-005</v>
      </c>
    </row>
    <row r="155" customFormat="false" ht="12.75" hidden="false" customHeight="false" outlineLevel="0" collapsed="false">
      <c r="A155" s="184" t="n">
        <v>124</v>
      </c>
      <c r="B155" s="185" t="s">
        <v>294</v>
      </c>
      <c r="C155" s="186" t="s">
        <v>295</v>
      </c>
      <c r="D155" s="187" t="s">
        <v>107</v>
      </c>
      <c r="E155" s="188" t="n">
        <v>2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7</v>
      </c>
      <c r="CZ155" s="155" t="n">
        <v>0.00833</v>
      </c>
    </row>
    <row r="156" customFormat="false" ht="12.75" hidden="false" customHeight="false" outlineLevel="0" collapsed="false">
      <c r="A156" s="184" t="n">
        <v>125</v>
      </c>
      <c r="B156" s="185" t="s">
        <v>296</v>
      </c>
      <c r="C156" s="186" t="s">
        <v>297</v>
      </c>
      <c r="D156" s="187" t="s">
        <v>107</v>
      </c>
      <c r="E156" s="188" t="n">
        <v>1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7</v>
      </c>
      <c r="CZ156" s="155" t="n">
        <v>0.0106</v>
      </c>
    </row>
    <row r="157" customFormat="false" ht="12.75" hidden="false" customHeight="false" outlineLevel="0" collapsed="false">
      <c r="A157" s="184" t="n">
        <v>126</v>
      </c>
      <c r="B157" s="185" t="s">
        <v>298</v>
      </c>
      <c r="C157" s="186" t="s">
        <v>299</v>
      </c>
      <c r="D157" s="187" t="s">
        <v>289</v>
      </c>
      <c r="E157" s="188" t="n">
        <v>4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</v>
      </c>
      <c r="AB157" s="155" t="n">
        <v>7</v>
      </c>
      <c r="AC157" s="155" t="n">
        <v>7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</v>
      </c>
      <c r="CB157" s="190" t="n">
        <v>7</v>
      </c>
      <c r="CZ157" s="155" t="n">
        <v>0.00414</v>
      </c>
    </row>
    <row r="158" customFormat="false" ht="12.75" hidden="false" customHeight="false" outlineLevel="0" collapsed="false">
      <c r="A158" s="184" t="n">
        <v>127</v>
      </c>
      <c r="B158" s="185" t="s">
        <v>300</v>
      </c>
      <c r="C158" s="186" t="s">
        <v>301</v>
      </c>
      <c r="D158" s="187" t="s">
        <v>289</v>
      </c>
      <c r="E158" s="188" t="n">
        <v>6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7</v>
      </c>
      <c r="CZ158" s="155" t="n">
        <v>0.00604</v>
      </c>
    </row>
    <row r="159" customFormat="false" ht="12.75" hidden="false" customHeight="false" outlineLevel="0" collapsed="false">
      <c r="A159" s="184" t="n">
        <v>128</v>
      </c>
      <c r="B159" s="185" t="s">
        <v>302</v>
      </c>
      <c r="C159" s="186" t="s">
        <v>303</v>
      </c>
      <c r="D159" s="187" t="s">
        <v>124</v>
      </c>
      <c r="E159" s="188" t="n">
        <v>10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7</v>
      </c>
      <c r="AC159" s="155" t="n">
        <v>7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7</v>
      </c>
      <c r="CZ159" s="155" t="n">
        <v>4E-005</v>
      </c>
    </row>
    <row r="160" customFormat="false" ht="12.75" hidden="false" customHeight="false" outlineLevel="0" collapsed="false">
      <c r="A160" s="184" t="n">
        <v>129</v>
      </c>
      <c r="B160" s="185" t="s">
        <v>304</v>
      </c>
      <c r="C160" s="186" t="s">
        <v>305</v>
      </c>
      <c r="D160" s="187" t="s">
        <v>124</v>
      </c>
      <c r="E160" s="188" t="n">
        <v>4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7</v>
      </c>
      <c r="CZ160" s="155" t="n">
        <v>9E-005</v>
      </c>
    </row>
    <row r="161" customFormat="false" ht="12.75" hidden="false" customHeight="false" outlineLevel="0" collapsed="false">
      <c r="A161" s="184" t="n">
        <v>130</v>
      </c>
      <c r="B161" s="185" t="s">
        <v>306</v>
      </c>
      <c r="C161" s="186" t="s">
        <v>307</v>
      </c>
      <c r="D161" s="187" t="s">
        <v>124</v>
      </c>
      <c r="E161" s="188" t="n">
        <v>5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</v>
      </c>
      <c r="CB161" s="190" t="n">
        <v>7</v>
      </c>
      <c r="CZ161" s="155" t="n">
        <v>9E-005</v>
      </c>
    </row>
    <row r="162" customFormat="false" ht="12.75" hidden="false" customHeight="false" outlineLevel="0" collapsed="false">
      <c r="A162" s="184" t="n">
        <v>131</v>
      </c>
      <c r="B162" s="185" t="s">
        <v>308</v>
      </c>
      <c r="C162" s="186" t="s">
        <v>309</v>
      </c>
      <c r="D162" s="187" t="s">
        <v>124</v>
      </c>
      <c r="E162" s="188" t="n">
        <v>13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7</v>
      </c>
      <c r="AC162" s="155" t="n">
        <v>7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7</v>
      </c>
      <c r="CZ162" s="155" t="n">
        <v>0.00017</v>
      </c>
    </row>
    <row r="163" customFormat="false" ht="12.75" hidden="false" customHeight="false" outlineLevel="0" collapsed="false">
      <c r="A163" s="184" t="n">
        <v>132</v>
      </c>
      <c r="B163" s="185" t="s">
        <v>310</v>
      </c>
      <c r="C163" s="186" t="s">
        <v>311</v>
      </c>
      <c r="D163" s="187" t="s">
        <v>124</v>
      </c>
      <c r="E163" s="188" t="n">
        <v>2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</v>
      </c>
      <c r="AB163" s="155" t="n">
        <v>7</v>
      </c>
      <c r="AC163" s="155" t="n">
        <v>7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</v>
      </c>
      <c r="CB163" s="190" t="n">
        <v>7</v>
      </c>
      <c r="CZ163" s="155" t="n">
        <v>0.00021</v>
      </c>
    </row>
    <row r="164" customFormat="false" ht="12.75" hidden="false" customHeight="false" outlineLevel="0" collapsed="false">
      <c r="A164" s="184" t="n">
        <v>133</v>
      </c>
      <c r="B164" s="185" t="s">
        <v>312</v>
      </c>
      <c r="C164" s="186" t="s">
        <v>313</v>
      </c>
      <c r="D164" s="187" t="s">
        <v>124</v>
      </c>
      <c r="E164" s="188" t="n">
        <v>2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</v>
      </c>
      <c r="AB164" s="155" t="n">
        <v>7</v>
      </c>
      <c r="AC164" s="155" t="n">
        <v>7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</v>
      </c>
      <c r="CB164" s="190" t="n">
        <v>7</v>
      </c>
      <c r="CZ164" s="155" t="n">
        <v>0</v>
      </c>
    </row>
    <row r="165" customFormat="false" ht="12.75" hidden="false" customHeight="false" outlineLevel="0" collapsed="false">
      <c r="A165" s="184" t="n">
        <v>134</v>
      </c>
      <c r="B165" s="185" t="s">
        <v>314</v>
      </c>
      <c r="C165" s="186" t="s">
        <v>315</v>
      </c>
      <c r="D165" s="187" t="s">
        <v>124</v>
      </c>
      <c r="E165" s="188" t="n">
        <v>1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</v>
      </c>
      <c r="AB165" s="155" t="n">
        <v>7</v>
      </c>
      <c r="AC165" s="155" t="n">
        <v>7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</v>
      </c>
      <c r="CB165" s="190" t="n">
        <v>7</v>
      </c>
      <c r="CZ165" s="155" t="n">
        <v>0</v>
      </c>
    </row>
    <row r="166" customFormat="false" ht="12.75" hidden="false" customHeight="false" outlineLevel="0" collapsed="false">
      <c r="A166" s="184" t="n">
        <v>135</v>
      </c>
      <c r="B166" s="185" t="s">
        <v>316</v>
      </c>
      <c r="C166" s="186" t="s">
        <v>317</v>
      </c>
      <c r="D166" s="187" t="s">
        <v>124</v>
      </c>
      <c r="E166" s="188" t="n">
        <v>2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</v>
      </c>
      <c r="CB166" s="190" t="n">
        <v>7</v>
      </c>
      <c r="CZ166" s="155" t="n">
        <v>0</v>
      </c>
    </row>
    <row r="167" customFormat="false" ht="12.75" hidden="false" customHeight="false" outlineLevel="0" collapsed="false">
      <c r="A167" s="184" t="n">
        <v>136</v>
      </c>
      <c r="B167" s="185" t="s">
        <v>318</v>
      </c>
      <c r="C167" s="186" t="s">
        <v>319</v>
      </c>
      <c r="D167" s="187" t="s">
        <v>124</v>
      </c>
      <c r="E167" s="188" t="n">
        <v>1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</v>
      </c>
      <c r="AB167" s="155" t="n">
        <v>7</v>
      </c>
      <c r="AC167" s="155" t="n">
        <v>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</v>
      </c>
      <c r="CB167" s="190" t="n">
        <v>7</v>
      </c>
      <c r="CZ167" s="155" t="n">
        <v>0</v>
      </c>
    </row>
    <row r="168" customFormat="false" ht="12.75" hidden="false" customHeight="false" outlineLevel="0" collapsed="false">
      <c r="A168" s="184" t="n">
        <v>137</v>
      </c>
      <c r="B168" s="185" t="s">
        <v>320</v>
      </c>
      <c r="C168" s="186" t="s">
        <v>321</v>
      </c>
      <c r="D168" s="187" t="s">
        <v>124</v>
      </c>
      <c r="E168" s="188" t="n">
        <v>1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</v>
      </c>
      <c r="CB168" s="190" t="n">
        <v>7</v>
      </c>
      <c r="CZ168" s="155" t="n">
        <v>0.00018</v>
      </c>
    </row>
    <row r="169" customFormat="false" ht="12.75" hidden="false" customHeight="false" outlineLevel="0" collapsed="false">
      <c r="A169" s="184" t="n">
        <v>138</v>
      </c>
      <c r="B169" s="185" t="s">
        <v>322</v>
      </c>
      <c r="C169" s="186" t="s">
        <v>323</v>
      </c>
      <c r="D169" s="187" t="s">
        <v>124</v>
      </c>
      <c r="E169" s="188" t="n">
        <v>2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</v>
      </c>
      <c r="AB169" s="155" t="n">
        <v>7</v>
      </c>
      <c r="AC169" s="155" t="n">
        <v>7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</v>
      </c>
      <c r="CB169" s="190" t="n">
        <v>7</v>
      </c>
      <c r="CZ169" s="155" t="n">
        <v>0.00048</v>
      </c>
    </row>
    <row r="170" customFormat="false" ht="12.75" hidden="false" customHeight="false" outlineLevel="0" collapsed="false">
      <c r="A170" s="184" t="n">
        <v>139</v>
      </c>
      <c r="B170" s="185" t="s">
        <v>324</v>
      </c>
      <c r="C170" s="186" t="s">
        <v>325</v>
      </c>
      <c r="D170" s="187" t="s">
        <v>124</v>
      </c>
      <c r="E170" s="188" t="n">
        <v>6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</v>
      </c>
      <c r="AB170" s="155" t="n">
        <v>7</v>
      </c>
      <c r="AC170" s="155" t="n">
        <v>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</v>
      </c>
      <c r="CB170" s="190" t="n">
        <v>7</v>
      </c>
      <c r="CZ170" s="155" t="n">
        <v>0.00104</v>
      </c>
    </row>
    <row r="171" customFormat="false" ht="12.75" hidden="false" customHeight="false" outlineLevel="0" collapsed="false">
      <c r="A171" s="184" t="n">
        <v>140</v>
      </c>
      <c r="B171" s="185" t="s">
        <v>326</v>
      </c>
      <c r="C171" s="186" t="s">
        <v>327</v>
      </c>
      <c r="D171" s="187" t="s">
        <v>124</v>
      </c>
      <c r="E171" s="188" t="n">
        <v>3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</v>
      </c>
      <c r="AB171" s="155" t="n">
        <v>7</v>
      </c>
      <c r="AC171" s="155" t="n">
        <v>7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</v>
      </c>
      <c r="CB171" s="190" t="n">
        <v>7</v>
      </c>
      <c r="CZ171" s="155" t="n">
        <v>0.00163</v>
      </c>
    </row>
    <row r="172" customFormat="false" ht="12.75" hidden="false" customHeight="false" outlineLevel="0" collapsed="false">
      <c r="A172" s="184" t="n">
        <v>141</v>
      </c>
      <c r="B172" s="185" t="s">
        <v>328</v>
      </c>
      <c r="C172" s="186" t="s">
        <v>329</v>
      </c>
      <c r="D172" s="187" t="s">
        <v>124</v>
      </c>
      <c r="E172" s="188" t="n">
        <v>1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</v>
      </c>
      <c r="AB172" s="155" t="n">
        <v>7</v>
      </c>
      <c r="AC172" s="155" t="n">
        <v>7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</v>
      </c>
      <c r="CB172" s="190" t="n">
        <v>7</v>
      </c>
      <c r="CZ172" s="155" t="n">
        <v>0.00015</v>
      </c>
    </row>
    <row r="173" customFormat="false" ht="12.75" hidden="false" customHeight="false" outlineLevel="0" collapsed="false">
      <c r="A173" s="184" t="n">
        <v>142</v>
      </c>
      <c r="B173" s="185" t="s">
        <v>330</v>
      </c>
      <c r="C173" s="186" t="s">
        <v>331</v>
      </c>
      <c r="D173" s="187" t="s">
        <v>124</v>
      </c>
      <c r="E173" s="188" t="n">
        <v>1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</v>
      </c>
      <c r="CB173" s="190" t="n">
        <v>7</v>
      </c>
      <c r="CZ173" s="155" t="n">
        <v>0.00034</v>
      </c>
    </row>
    <row r="174" customFormat="false" ht="12.75" hidden="false" customHeight="false" outlineLevel="0" collapsed="false">
      <c r="A174" s="184" t="n">
        <v>143</v>
      </c>
      <c r="B174" s="185" t="s">
        <v>332</v>
      </c>
      <c r="C174" s="186" t="s">
        <v>333</v>
      </c>
      <c r="D174" s="187" t="s">
        <v>124</v>
      </c>
      <c r="E174" s="188" t="n">
        <v>1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</v>
      </c>
      <c r="CB174" s="190" t="n">
        <v>7</v>
      </c>
      <c r="CZ174" s="155" t="n">
        <v>0.00068</v>
      </c>
    </row>
    <row r="175" customFormat="false" ht="12.75" hidden="false" customHeight="false" outlineLevel="0" collapsed="false">
      <c r="A175" s="184" t="n">
        <v>144</v>
      </c>
      <c r="B175" s="185" t="s">
        <v>334</v>
      </c>
      <c r="C175" s="186" t="s">
        <v>335</v>
      </c>
      <c r="D175" s="187" t="s">
        <v>124</v>
      </c>
      <c r="E175" s="188" t="n">
        <v>1</v>
      </c>
      <c r="F175" s="188" t="n">
        <v>0</v>
      </c>
      <c r="G175" s="189" t="n">
        <f aca="false">E175*F175</f>
        <v>0</v>
      </c>
      <c r="O175" s="183" t="n">
        <v>2</v>
      </c>
      <c r="AA175" s="155" t="n">
        <v>1</v>
      </c>
      <c r="AB175" s="155" t="n">
        <v>7</v>
      </c>
      <c r="AC175" s="155" t="n">
        <v>7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90" t="n">
        <v>1</v>
      </c>
      <c r="CB175" s="190" t="n">
        <v>7</v>
      </c>
      <c r="CZ175" s="155" t="n">
        <v>0.00106</v>
      </c>
    </row>
    <row r="176" customFormat="false" ht="22.5" hidden="false" customHeight="false" outlineLevel="0" collapsed="false">
      <c r="A176" s="184" t="n">
        <v>145</v>
      </c>
      <c r="B176" s="185" t="s">
        <v>336</v>
      </c>
      <c r="C176" s="186" t="s">
        <v>337</v>
      </c>
      <c r="D176" s="187" t="s">
        <v>124</v>
      </c>
      <c r="E176" s="188" t="n">
        <v>6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1</v>
      </c>
      <c r="AC176" s="155" t="n">
        <v>1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1</v>
      </c>
      <c r="CZ176" s="155" t="n">
        <v>0</v>
      </c>
    </row>
    <row r="177" customFormat="false" ht="12.75" hidden="false" customHeight="false" outlineLevel="0" collapsed="false">
      <c r="A177" s="184" t="n">
        <v>146</v>
      </c>
      <c r="B177" s="185" t="s">
        <v>338</v>
      </c>
      <c r="C177" s="186" t="s">
        <v>339</v>
      </c>
      <c r="D177" s="187" t="s">
        <v>124</v>
      </c>
      <c r="E177" s="188" t="n">
        <v>3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</v>
      </c>
      <c r="AB177" s="155" t="n">
        <v>7</v>
      </c>
      <c r="AC177" s="155" t="n">
        <v>7</v>
      </c>
      <c r="AZ177" s="155" t="n">
        <v>2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</v>
      </c>
      <c r="CB177" s="190" t="n">
        <v>7</v>
      </c>
      <c r="CZ177" s="155" t="n">
        <v>0</v>
      </c>
    </row>
    <row r="178" customFormat="false" ht="12.75" hidden="false" customHeight="false" outlineLevel="0" collapsed="false">
      <c r="A178" s="184" t="n">
        <v>147</v>
      </c>
      <c r="B178" s="185" t="s">
        <v>340</v>
      </c>
      <c r="C178" s="186" t="s">
        <v>341</v>
      </c>
      <c r="D178" s="187" t="s">
        <v>124</v>
      </c>
      <c r="E178" s="188" t="n">
        <v>6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</v>
      </c>
      <c r="AB178" s="155" t="n">
        <v>7</v>
      </c>
      <c r="AC178" s="155" t="n">
        <v>7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</v>
      </c>
      <c r="CB178" s="190" t="n">
        <v>7</v>
      </c>
      <c r="CZ178" s="155" t="n">
        <v>0</v>
      </c>
    </row>
    <row r="179" customFormat="false" ht="12.75" hidden="false" customHeight="false" outlineLevel="0" collapsed="false">
      <c r="A179" s="184" t="n">
        <v>148</v>
      </c>
      <c r="B179" s="185" t="s">
        <v>342</v>
      </c>
      <c r="C179" s="186" t="s">
        <v>343</v>
      </c>
      <c r="D179" s="187" t="s">
        <v>124</v>
      </c>
      <c r="E179" s="188" t="n">
        <v>26</v>
      </c>
      <c r="F179" s="188" t="n">
        <v>0</v>
      </c>
      <c r="G179" s="189" t="n">
        <f aca="false">E179*F179</f>
        <v>0</v>
      </c>
      <c r="O179" s="183" t="n">
        <v>2</v>
      </c>
      <c r="AA179" s="155" t="n">
        <v>1</v>
      </c>
      <c r="AB179" s="155" t="n">
        <v>7</v>
      </c>
      <c r="AC179" s="155" t="n">
        <v>7</v>
      </c>
      <c r="AZ179" s="155" t="n">
        <v>2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0" t="n">
        <v>1</v>
      </c>
      <c r="CB179" s="190" t="n">
        <v>7</v>
      </c>
      <c r="CZ179" s="155" t="n">
        <v>0</v>
      </c>
    </row>
    <row r="180" customFormat="false" ht="12.75" hidden="false" customHeight="false" outlineLevel="0" collapsed="false">
      <c r="A180" s="184" t="n">
        <v>149</v>
      </c>
      <c r="B180" s="185" t="s">
        <v>344</v>
      </c>
      <c r="C180" s="186" t="s">
        <v>345</v>
      </c>
      <c r="D180" s="187" t="s">
        <v>124</v>
      </c>
      <c r="E180" s="188" t="n">
        <v>18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1</v>
      </c>
      <c r="AB180" s="155" t="n">
        <v>0</v>
      </c>
      <c r="AC180" s="155" t="n">
        <v>0</v>
      </c>
      <c r="AZ180" s="155" t="n">
        <v>2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1</v>
      </c>
      <c r="CB180" s="190" t="n">
        <v>0</v>
      </c>
      <c r="CZ180" s="155" t="n">
        <v>0</v>
      </c>
    </row>
    <row r="181" customFormat="false" ht="12.75" hidden="false" customHeight="false" outlineLevel="0" collapsed="false">
      <c r="A181" s="184" t="n">
        <v>150</v>
      </c>
      <c r="B181" s="185" t="s">
        <v>346</v>
      </c>
      <c r="C181" s="186" t="s">
        <v>347</v>
      </c>
      <c r="D181" s="187" t="s">
        <v>124</v>
      </c>
      <c r="E181" s="188" t="n">
        <v>1</v>
      </c>
      <c r="F181" s="188" t="n">
        <v>0</v>
      </c>
      <c r="G181" s="189" t="n">
        <f aca="false">E181*F181</f>
        <v>0</v>
      </c>
      <c r="O181" s="183" t="n">
        <v>2</v>
      </c>
      <c r="AA181" s="155" t="n">
        <v>1</v>
      </c>
      <c r="AB181" s="155" t="n">
        <v>7</v>
      </c>
      <c r="AC181" s="155" t="n">
        <v>7</v>
      </c>
      <c r="AZ181" s="155" t="n">
        <v>2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1</v>
      </c>
      <c r="CB181" s="190" t="n">
        <v>7</v>
      </c>
      <c r="CZ181" s="155" t="n">
        <v>0.00046</v>
      </c>
    </row>
    <row r="182" customFormat="false" ht="12.75" hidden="false" customHeight="false" outlineLevel="0" collapsed="false">
      <c r="A182" s="184" t="n">
        <v>151</v>
      </c>
      <c r="B182" s="185" t="s">
        <v>348</v>
      </c>
      <c r="C182" s="186" t="s">
        <v>349</v>
      </c>
      <c r="D182" s="187" t="s">
        <v>124</v>
      </c>
      <c r="E182" s="188" t="n">
        <v>1</v>
      </c>
      <c r="F182" s="188" t="n">
        <v>0</v>
      </c>
      <c r="G182" s="189" t="n">
        <f aca="false">E182*F182</f>
        <v>0</v>
      </c>
      <c r="O182" s="183" t="n">
        <v>2</v>
      </c>
      <c r="AA182" s="155" t="n">
        <v>1</v>
      </c>
      <c r="AB182" s="155" t="n">
        <v>7</v>
      </c>
      <c r="AC182" s="155" t="n">
        <v>7</v>
      </c>
      <c r="AZ182" s="155" t="n">
        <v>2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1</v>
      </c>
      <c r="CB182" s="190" t="n">
        <v>7</v>
      </c>
      <c r="CZ182" s="155" t="n">
        <v>0.00084</v>
      </c>
    </row>
    <row r="183" customFormat="false" ht="12.75" hidden="false" customHeight="false" outlineLevel="0" collapsed="false">
      <c r="A183" s="184" t="n">
        <v>152</v>
      </c>
      <c r="B183" s="185" t="s">
        <v>350</v>
      </c>
      <c r="C183" s="186" t="s">
        <v>351</v>
      </c>
      <c r="D183" s="187" t="s">
        <v>124</v>
      </c>
      <c r="E183" s="188" t="n">
        <v>1</v>
      </c>
      <c r="F183" s="188" t="n">
        <v>0</v>
      </c>
      <c r="G183" s="189" t="n">
        <f aca="false">E183*F183</f>
        <v>0</v>
      </c>
      <c r="O183" s="183" t="n">
        <v>2</v>
      </c>
      <c r="AA183" s="155" t="n">
        <v>1</v>
      </c>
      <c r="AB183" s="155" t="n">
        <v>7</v>
      </c>
      <c r="AC183" s="155" t="n">
        <v>7</v>
      </c>
      <c r="AZ183" s="155" t="n">
        <v>2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90" t="n">
        <v>1</v>
      </c>
      <c r="CB183" s="190" t="n">
        <v>7</v>
      </c>
      <c r="CZ183" s="155" t="n">
        <v>0.00142</v>
      </c>
    </row>
    <row r="184" customFormat="false" ht="12.75" hidden="false" customHeight="false" outlineLevel="0" collapsed="false">
      <c r="A184" s="184" t="n">
        <v>153</v>
      </c>
      <c r="B184" s="185" t="s">
        <v>352</v>
      </c>
      <c r="C184" s="186" t="s">
        <v>353</v>
      </c>
      <c r="D184" s="187" t="s">
        <v>124</v>
      </c>
      <c r="E184" s="188" t="n">
        <v>3</v>
      </c>
      <c r="F184" s="188" t="n">
        <v>0</v>
      </c>
      <c r="G184" s="189" t="n">
        <f aca="false">E184*F184</f>
        <v>0</v>
      </c>
      <c r="O184" s="183" t="n">
        <v>2</v>
      </c>
      <c r="AA184" s="155" t="n">
        <v>1</v>
      </c>
      <c r="AB184" s="155" t="n">
        <v>7</v>
      </c>
      <c r="AC184" s="155" t="n">
        <v>7</v>
      </c>
      <c r="AZ184" s="155" t="n">
        <v>2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1</v>
      </c>
      <c r="CB184" s="190" t="n">
        <v>7</v>
      </c>
      <c r="CZ184" s="155" t="n">
        <v>0.00075</v>
      </c>
    </row>
    <row r="185" customFormat="false" ht="12.75" hidden="false" customHeight="false" outlineLevel="0" collapsed="false">
      <c r="A185" s="184" t="n">
        <v>154</v>
      </c>
      <c r="B185" s="185" t="s">
        <v>354</v>
      </c>
      <c r="C185" s="186" t="s">
        <v>355</v>
      </c>
      <c r="D185" s="187" t="s">
        <v>124</v>
      </c>
      <c r="E185" s="188" t="n">
        <v>10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</v>
      </c>
      <c r="AB185" s="155" t="n">
        <v>7</v>
      </c>
      <c r="AC185" s="155" t="n">
        <v>7</v>
      </c>
      <c r="AZ185" s="155" t="n">
        <v>2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</v>
      </c>
      <c r="CB185" s="190" t="n">
        <v>7</v>
      </c>
      <c r="CZ185" s="155" t="n">
        <v>1E-005</v>
      </c>
    </row>
    <row r="186" customFormat="false" ht="12.75" hidden="false" customHeight="false" outlineLevel="0" collapsed="false">
      <c r="A186" s="184" t="n">
        <v>155</v>
      </c>
      <c r="B186" s="185" t="s">
        <v>356</v>
      </c>
      <c r="C186" s="186" t="s">
        <v>357</v>
      </c>
      <c r="D186" s="187" t="s">
        <v>124</v>
      </c>
      <c r="E186" s="188" t="n">
        <v>10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1</v>
      </c>
      <c r="AB186" s="155" t="n">
        <v>7</v>
      </c>
      <c r="AC186" s="155" t="n">
        <v>7</v>
      </c>
      <c r="AZ186" s="155" t="n">
        <v>2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1</v>
      </c>
      <c r="CB186" s="190" t="n">
        <v>7</v>
      </c>
      <c r="CZ186" s="155" t="n">
        <v>1E-005</v>
      </c>
    </row>
    <row r="187" customFormat="false" ht="12.75" hidden="false" customHeight="false" outlineLevel="0" collapsed="false">
      <c r="A187" s="184" t="n">
        <v>156</v>
      </c>
      <c r="B187" s="185" t="s">
        <v>358</v>
      </c>
      <c r="C187" s="186" t="s">
        <v>359</v>
      </c>
      <c r="D187" s="187" t="s">
        <v>124</v>
      </c>
      <c r="E187" s="188" t="n">
        <v>11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1</v>
      </c>
      <c r="AB187" s="155" t="n">
        <v>7</v>
      </c>
      <c r="AC187" s="155" t="n">
        <v>7</v>
      </c>
      <c r="AZ187" s="155" t="n">
        <v>2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1</v>
      </c>
      <c r="CB187" s="190" t="n">
        <v>7</v>
      </c>
      <c r="CZ187" s="155" t="n">
        <v>0.00067</v>
      </c>
    </row>
    <row r="188" customFormat="false" ht="12.75" hidden="false" customHeight="false" outlineLevel="0" collapsed="false">
      <c r="A188" s="184" t="n">
        <v>157</v>
      </c>
      <c r="B188" s="185" t="s">
        <v>360</v>
      </c>
      <c r="C188" s="186" t="s">
        <v>361</v>
      </c>
      <c r="D188" s="187" t="s">
        <v>124</v>
      </c>
      <c r="E188" s="188" t="n">
        <v>6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1</v>
      </c>
      <c r="AB188" s="155" t="n">
        <v>7</v>
      </c>
      <c r="AC188" s="155" t="n">
        <v>7</v>
      </c>
      <c r="AZ188" s="155" t="n">
        <v>2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1</v>
      </c>
      <c r="CB188" s="190" t="n">
        <v>7</v>
      </c>
      <c r="CZ188" s="155" t="n">
        <v>0</v>
      </c>
    </row>
    <row r="189" customFormat="false" ht="12.75" hidden="false" customHeight="false" outlineLevel="0" collapsed="false">
      <c r="A189" s="184" t="n">
        <v>158</v>
      </c>
      <c r="B189" s="185" t="s">
        <v>362</v>
      </c>
      <c r="C189" s="186" t="s">
        <v>363</v>
      </c>
      <c r="D189" s="187" t="s">
        <v>124</v>
      </c>
      <c r="E189" s="188" t="n">
        <v>3</v>
      </c>
      <c r="F189" s="188" t="n">
        <v>0</v>
      </c>
      <c r="G189" s="189" t="n">
        <f aca="false">E189*F189</f>
        <v>0</v>
      </c>
      <c r="O189" s="183" t="n">
        <v>2</v>
      </c>
      <c r="AA189" s="155" t="n">
        <v>1</v>
      </c>
      <c r="AB189" s="155" t="n">
        <v>7</v>
      </c>
      <c r="AC189" s="155" t="n">
        <v>7</v>
      </c>
      <c r="AZ189" s="155" t="n">
        <v>2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1</v>
      </c>
      <c r="CB189" s="190" t="n">
        <v>7</v>
      </c>
      <c r="CZ189" s="155" t="n">
        <v>0.00252</v>
      </c>
    </row>
    <row r="190" customFormat="false" ht="12.75" hidden="false" customHeight="false" outlineLevel="0" collapsed="false">
      <c r="A190" s="184" t="n">
        <v>159</v>
      </c>
      <c r="B190" s="185" t="s">
        <v>364</v>
      </c>
      <c r="C190" s="186" t="s">
        <v>365</v>
      </c>
      <c r="D190" s="187" t="s">
        <v>124</v>
      </c>
      <c r="E190" s="188" t="n">
        <v>11</v>
      </c>
      <c r="F190" s="188" t="n">
        <v>0</v>
      </c>
      <c r="G190" s="189" t="n">
        <f aca="false">E190*F190</f>
        <v>0</v>
      </c>
      <c r="O190" s="183" t="n">
        <v>2</v>
      </c>
      <c r="AA190" s="155" t="n">
        <v>1</v>
      </c>
      <c r="AB190" s="155" t="n">
        <v>7</v>
      </c>
      <c r="AC190" s="155" t="n">
        <v>7</v>
      </c>
      <c r="AZ190" s="155" t="n">
        <v>2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1</v>
      </c>
      <c r="CB190" s="190" t="n">
        <v>7</v>
      </c>
      <c r="CZ190" s="155" t="n">
        <v>0.00297</v>
      </c>
    </row>
    <row r="191" customFormat="false" ht="12.75" hidden="false" customHeight="false" outlineLevel="0" collapsed="false">
      <c r="A191" s="184" t="n">
        <v>160</v>
      </c>
      <c r="B191" s="185" t="s">
        <v>366</v>
      </c>
      <c r="C191" s="186" t="s">
        <v>367</v>
      </c>
      <c r="D191" s="187" t="s">
        <v>124</v>
      </c>
      <c r="E191" s="188" t="n">
        <v>14</v>
      </c>
      <c r="F191" s="188" t="n">
        <v>0</v>
      </c>
      <c r="G191" s="189" t="n">
        <f aca="false">E191*F191</f>
        <v>0</v>
      </c>
      <c r="O191" s="183" t="n">
        <v>2</v>
      </c>
      <c r="AA191" s="155" t="n">
        <v>1</v>
      </c>
      <c r="AB191" s="155" t="n">
        <v>7</v>
      </c>
      <c r="AC191" s="155" t="n">
        <v>7</v>
      </c>
      <c r="AZ191" s="155" t="n">
        <v>2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90" t="n">
        <v>1</v>
      </c>
      <c r="CB191" s="190" t="n">
        <v>7</v>
      </c>
      <c r="CZ191" s="155" t="n">
        <v>0.00051</v>
      </c>
    </row>
    <row r="192" customFormat="false" ht="12.75" hidden="false" customHeight="false" outlineLevel="0" collapsed="false">
      <c r="A192" s="184" t="n">
        <v>161</v>
      </c>
      <c r="B192" s="185" t="s">
        <v>368</v>
      </c>
      <c r="C192" s="186" t="s">
        <v>369</v>
      </c>
      <c r="D192" s="187" t="s">
        <v>124</v>
      </c>
      <c r="E192" s="188" t="n">
        <v>27</v>
      </c>
      <c r="F192" s="188" t="n">
        <v>0</v>
      </c>
      <c r="G192" s="189" t="n">
        <f aca="false">E192*F192</f>
        <v>0</v>
      </c>
      <c r="O192" s="183" t="n">
        <v>2</v>
      </c>
      <c r="AA192" s="155" t="n">
        <v>1</v>
      </c>
      <c r="AB192" s="155" t="n">
        <v>7</v>
      </c>
      <c r="AC192" s="155" t="n">
        <v>7</v>
      </c>
      <c r="AZ192" s="155" t="n">
        <v>2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90" t="n">
        <v>1</v>
      </c>
      <c r="CB192" s="190" t="n">
        <v>7</v>
      </c>
      <c r="CZ192" s="155" t="n">
        <v>0.00024</v>
      </c>
    </row>
    <row r="193" customFormat="false" ht="12.75" hidden="false" customHeight="false" outlineLevel="0" collapsed="false">
      <c r="A193" s="184" t="n">
        <v>162</v>
      </c>
      <c r="B193" s="185" t="s">
        <v>370</v>
      </c>
      <c r="C193" s="186" t="s">
        <v>371</v>
      </c>
      <c r="D193" s="187" t="s">
        <v>69</v>
      </c>
      <c r="E193" s="188"/>
      <c r="F193" s="188" t="n">
        <v>0</v>
      </c>
      <c r="G193" s="189" t="n">
        <f aca="false">E193*F193</f>
        <v>0</v>
      </c>
      <c r="O193" s="183" t="n">
        <v>2</v>
      </c>
      <c r="AA193" s="155" t="n">
        <v>7</v>
      </c>
      <c r="AB193" s="155" t="n">
        <v>1002</v>
      </c>
      <c r="AC193" s="155" t="n">
        <v>5</v>
      </c>
      <c r="AZ193" s="155" t="n">
        <v>2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7</v>
      </c>
      <c r="CB193" s="190" t="n">
        <v>1002</v>
      </c>
      <c r="CZ193" s="155" t="n">
        <v>0</v>
      </c>
    </row>
    <row r="194" customFormat="false" ht="12.75" hidden="false" customHeight="false" outlineLevel="0" collapsed="false">
      <c r="A194" s="184" t="n">
        <v>163</v>
      </c>
      <c r="B194" s="185" t="s">
        <v>372</v>
      </c>
      <c r="C194" s="186" t="s">
        <v>373</v>
      </c>
      <c r="D194" s="187" t="s">
        <v>69</v>
      </c>
      <c r="E194" s="188"/>
      <c r="F194" s="188" t="n">
        <v>0</v>
      </c>
      <c r="G194" s="189" t="n">
        <f aca="false">E194*F194</f>
        <v>0</v>
      </c>
      <c r="O194" s="183" t="n">
        <v>2</v>
      </c>
      <c r="AA194" s="155" t="n">
        <v>7</v>
      </c>
      <c r="AB194" s="155" t="n">
        <v>1002</v>
      </c>
      <c r="AC194" s="155" t="n">
        <v>5</v>
      </c>
      <c r="AZ194" s="155" t="n">
        <v>2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90" t="n">
        <v>7</v>
      </c>
      <c r="CB194" s="190" t="n">
        <v>1002</v>
      </c>
      <c r="CZ194" s="155" t="n">
        <v>0</v>
      </c>
    </row>
    <row r="195" customFormat="false" ht="12.75" hidden="false" customHeight="false" outlineLevel="0" collapsed="false">
      <c r="A195" s="191"/>
      <c r="B195" s="192" t="s">
        <v>95</v>
      </c>
      <c r="C195" s="193" t="str">
        <f aca="false">CONCATENATE(B142," ",C142)</f>
        <v>734 Armatury</v>
      </c>
      <c r="D195" s="194"/>
      <c r="E195" s="195"/>
      <c r="F195" s="196"/>
      <c r="G195" s="197" t="n">
        <f aca="false">SUM(G142:G194)</f>
        <v>0</v>
      </c>
      <c r="O195" s="183" t="n">
        <v>4</v>
      </c>
      <c r="BA195" s="198" t="n">
        <f aca="false">SUM(BA142:BA194)</f>
        <v>0</v>
      </c>
      <c r="BB195" s="198" t="n">
        <f aca="false">SUM(BB142:BB194)</f>
        <v>0</v>
      </c>
      <c r="BC195" s="198" t="n">
        <f aca="false">SUM(BC142:BC194)</f>
        <v>0</v>
      </c>
      <c r="BD195" s="198" t="n">
        <f aca="false">SUM(BD142:BD194)</f>
        <v>0</v>
      </c>
      <c r="BE195" s="198" t="n">
        <f aca="false">SUM(BE142:BE194)</f>
        <v>0</v>
      </c>
    </row>
    <row r="196" customFormat="false" ht="12.75" hidden="false" customHeight="false" outlineLevel="0" collapsed="false">
      <c r="A196" s="176" t="s">
        <v>89</v>
      </c>
      <c r="B196" s="177" t="s">
        <v>374</v>
      </c>
      <c r="C196" s="178" t="s">
        <v>375</v>
      </c>
      <c r="D196" s="179"/>
      <c r="E196" s="180"/>
      <c r="F196" s="180"/>
      <c r="G196" s="181"/>
      <c r="H196" s="182"/>
      <c r="I196" s="182"/>
      <c r="O196" s="183" t="n">
        <v>1</v>
      </c>
    </row>
    <row r="197" customFormat="false" ht="12.75" hidden="false" customHeight="false" outlineLevel="0" collapsed="false">
      <c r="A197" s="184" t="n">
        <v>164</v>
      </c>
      <c r="B197" s="185" t="s">
        <v>376</v>
      </c>
      <c r="C197" s="186" t="s">
        <v>377</v>
      </c>
      <c r="D197" s="187" t="s">
        <v>124</v>
      </c>
      <c r="E197" s="188" t="n">
        <v>1</v>
      </c>
      <c r="F197" s="188" t="n">
        <v>0</v>
      </c>
      <c r="G197" s="189" t="n">
        <f aca="false">E197*F197</f>
        <v>0</v>
      </c>
      <c r="O197" s="183" t="n">
        <v>2</v>
      </c>
      <c r="AA197" s="155" t="n">
        <v>1</v>
      </c>
      <c r="AB197" s="155" t="n">
        <v>7</v>
      </c>
      <c r="AC197" s="155" t="n">
        <v>7</v>
      </c>
      <c r="AZ197" s="155" t="n">
        <v>2</v>
      </c>
      <c r="BA197" s="155" t="n">
        <f aca="false">IF(AZ197=1,G197,0)</f>
        <v>0</v>
      </c>
      <c r="BB197" s="155" t="n">
        <f aca="false">IF(AZ197=2,G197,0)</f>
        <v>0</v>
      </c>
      <c r="BC197" s="155" t="n">
        <f aca="false">IF(AZ197=3,G197,0)</f>
        <v>0</v>
      </c>
      <c r="BD197" s="155" t="n">
        <f aca="false">IF(AZ197=4,G197,0)</f>
        <v>0</v>
      </c>
      <c r="BE197" s="155" t="n">
        <f aca="false">IF(AZ197=5,G197,0)</f>
        <v>0</v>
      </c>
      <c r="CA197" s="190" t="n">
        <v>1</v>
      </c>
      <c r="CB197" s="190" t="n">
        <v>7</v>
      </c>
      <c r="CZ197" s="155" t="n">
        <v>0</v>
      </c>
    </row>
    <row r="198" customFormat="false" ht="12.75" hidden="false" customHeight="false" outlineLevel="0" collapsed="false">
      <c r="A198" s="184" t="n">
        <v>165</v>
      </c>
      <c r="B198" s="185" t="s">
        <v>378</v>
      </c>
      <c r="C198" s="186" t="s">
        <v>379</v>
      </c>
      <c r="D198" s="187" t="s">
        <v>124</v>
      </c>
      <c r="E198" s="188" t="n">
        <v>1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</v>
      </c>
      <c r="AB198" s="155" t="n">
        <v>7</v>
      </c>
      <c r="AC198" s="155" t="n">
        <v>7</v>
      </c>
      <c r="AZ198" s="155" t="n">
        <v>2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</v>
      </c>
      <c r="CB198" s="190" t="n">
        <v>7</v>
      </c>
      <c r="CZ198" s="155" t="n">
        <v>0</v>
      </c>
    </row>
    <row r="199" customFormat="false" ht="12.75" hidden="false" customHeight="false" outlineLevel="0" collapsed="false">
      <c r="A199" s="191"/>
      <c r="B199" s="192" t="s">
        <v>95</v>
      </c>
      <c r="C199" s="193" t="str">
        <f aca="false">CONCATENATE(B196," ",C196)</f>
        <v>766 Konstrukce truhlářské</v>
      </c>
      <c r="D199" s="194"/>
      <c r="E199" s="195"/>
      <c r="F199" s="196"/>
      <c r="G199" s="197" t="n">
        <f aca="false">SUM(G196:G198)</f>
        <v>0</v>
      </c>
      <c r="O199" s="183" t="n">
        <v>4</v>
      </c>
      <c r="BA199" s="198" t="n">
        <f aca="false">SUM(BA196:BA198)</f>
        <v>0</v>
      </c>
      <c r="BB199" s="198" t="n">
        <f aca="false">SUM(BB196:BB198)</f>
        <v>0</v>
      </c>
      <c r="BC199" s="198" t="n">
        <f aca="false">SUM(BC196:BC198)</f>
        <v>0</v>
      </c>
      <c r="BD199" s="198" t="n">
        <f aca="false">SUM(BD196:BD198)</f>
        <v>0</v>
      </c>
      <c r="BE199" s="198" t="n">
        <f aca="false">SUM(BE196:BE198)</f>
        <v>0</v>
      </c>
    </row>
    <row r="200" customFormat="false" ht="12.75" hidden="false" customHeight="false" outlineLevel="0" collapsed="false">
      <c r="A200" s="176" t="s">
        <v>89</v>
      </c>
      <c r="B200" s="177" t="s">
        <v>380</v>
      </c>
      <c r="C200" s="178" t="s">
        <v>381</v>
      </c>
      <c r="D200" s="179"/>
      <c r="E200" s="180"/>
      <c r="F200" s="180"/>
      <c r="G200" s="181"/>
      <c r="H200" s="182"/>
      <c r="I200" s="182"/>
      <c r="O200" s="183" t="n">
        <v>1</v>
      </c>
    </row>
    <row r="201" customFormat="false" ht="12.75" hidden="false" customHeight="false" outlineLevel="0" collapsed="false">
      <c r="A201" s="184" t="n">
        <v>166</v>
      </c>
      <c r="B201" s="185" t="s">
        <v>98</v>
      </c>
      <c r="C201" s="186" t="s">
        <v>382</v>
      </c>
      <c r="D201" s="187" t="s">
        <v>383</v>
      </c>
      <c r="E201" s="188" t="n">
        <v>54</v>
      </c>
      <c r="F201" s="188" t="n">
        <v>0</v>
      </c>
      <c r="G201" s="189" t="n">
        <f aca="false">E201*F201</f>
        <v>0</v>
      </c>
      <c r="O201" s="183" t="n">
        <v>2</v>
      </c>
      <c r="AA201" s="155" t="n">
        <v>11</v>
      </c>
      <c r="AB201" s="155" t="n">
        <v>3</v>
      </c>
      <c r="AC201" s="155" t="n">
        <v>69</v>
      </c>
      <c r="AZ201" s="155" t="n">
        <v>2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90" t="n">
        <v>11</v>
      </c>
      <c r="CB201" s="190" t="n">
        <v>3</v>
      </c>
      <c r="CZ201" s="155" t="n">
        <v>0</v>
      </c>
    </row>
    <row r="202" customFormat="false" ht="12.75" hidden="false" customHeight="false" outlineLevel="0" collapsed="false">
      <c r="A202" s="184" t="n">
        <v>167</v>
      </c>
      <c r="B202" s="185" t="s">
        <v>384</v>
      </c>
      <c r="C202" s="186" t="s">
        <v>385</v>
      </c>
      <c r="D202" s="187" t="s">
        <v>124</v>
      </c>
      <c r="E202" s="188" t="n">
        <v>23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1</v>
      </c>
      <c r="AB202" s="155" t="n">
        <v>7</v>
      </c>
      <c r="AC202" s="155" t="n">
        <v>7</v>
      </c>
      <c r="AZ202" s="155" t="n">
        <v>2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1</v>
      </c>
      <c r="CB202" s="190" t="n">
        <v>7</v>
      </c>
      <c r="CZ202" s="155" t="n">
        <v>0</v>
      </c>
    </row>
    <row r="203" customFormat="false" ht="12.75" hidden="false" customHeight="false" outlineLevel="0" collapsed="false">
      <c r="A203" s="184" t="n">
        <v>168</v>
      </c>
      <c r="B203" s="185" t="s">
        <v>386</v>
      </c>
      <c r="C203" s="186" t="s">
        <v>387</v>
      </c>
      <c r="D203" s="187" t="s">
        <v>124</v>
      </c>
      <c r="E203" s="188" t="n">
        <v>11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1</v>
      </c>
      <c r="AB203" s="155" t="n">
        <v>7</v>
      </c>
      <c r="AC203" s="155" t="n">
        <v>7</v>
      </c>
      <c r="AZ203" s="155" t="n">
        <v>2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1</v>
      </c>
      <c r="CB203" s="190" t="n">
        <v>7</v>
      </c>
      <c r="CZ203" s="155" t="n">
        <v>0</v>
      </c>
    </row>
    <row r="204" customFormat="false" ht="12.75" hidden="false" customHeight="false" outlineLevel="0" collapsed="false">
      <c r="A204" s="184" t="n">
        <v>169</v>
      </c>
      <c r="B204" s="185" t="s">
        <v>388</v>
      </c>
      <c r="C204" s="186" t="s">
        <v>389</v>
      </c>
      <c r="D204" s="187" t="s">
        <v>124</v>
      </c>
      <c r="E204" s="188" t="n">
        <v>34</v>
      </c>
      <c r="F204" s="188" t="n">
        <v>0</v>
      </c>
      <c r="G204" s="189" t="n">
        <f aca="false">E204*F204</f>
        <v>0</v>
      </c>
      <c r="O204" s="183" t="n">
        <v>2</v>
      </c>
      <c r="AA204" s="155" t="n">
        <v>1</v>
      </c>
      <c r="AB204" s="155" t="n">
        <v>7</v>
      </c>
      <c r="AC204" s="155" t="n">
        <v>7</v>
      </c>
      <c r="AZ204" s="155" t="n">
        <v>2</v>
      </c>
      <c r="BA204" s="155" t="n">
        <f aca="false">IF(AZ204=1,G204,0)</f>
        <v>0</v>
      </c>
      <c r="BB204" s="155" t="n">
        <f aca="false">IF(AZ204=2,G204,0)</f>
        <v>0</v>
      </c>
      <c r="BC204" s="155" t="n">
        <f aca="false">IF(AZ204=3,G204,0)</f>
        <v>0</v>
      </c>
      <c r="BD204" s="155" t="n">
        <f aca="false">IF(AZ204=4,G204,0)</f>
        <v>0</v>
      </c>
      <c r="BE204" s="155" t="n">
        <f aca="false">IF(AZ204=5,G204,0)</f>
        <v>0</v>
      </c>
      <c r="CA204" s="190" t="n">
        <v>1</v>
      </c>
      <c r="CB204" s="190" t="n">
        <v>7</v>
      </c>
      <c r="CZ204" s="155" t="n">
        <v>2E-005</v>
      </c>
    </row>
    <row r="205" customFormat="false" ht="12.75" hidden="false" customHeight="false" outlineLevel="0" collapsed="false">
      <c r="A205" s="184" t="n">
        <v>170</v>
      </c>
      <c r="B205" s="185" t="s">
        <v>390</v>
      </c>
      <c r="C205" s="186" t="s">
        <v>391</v>
      </c>
      <c r="D205" s="187" t="s">
        <v>124</v>
      </c>
      <c r="E205" s="188" t="n">
        <v>1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1</v>
      </c>
      <c r="AB205" s="155" t="n">
        <v>7</v>
      </c>
      <c r="AC205" s="155" t="n">
        <v>7</v>
      </c>
      <c r="AZ205" s="155" t="n">
        <v>2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1</v>
      </c>
      <c r="CB205" s="190" t="n">
        <v>7</v>
      </c>
      <c r="CZ205" s="155" t="n">
        <v>0</v>
      </c>
    </row>
    <row r="206" customFormat="false" ht="12.75" hidden="false" customHeight="false" outlineLevel="0" collapsed="false">
      <c r="A206" s="184" t="n">
        <v>171</v>
      </c>
      <c r="B206" s="185" t="s">
        <v>392</v>
      </c>
      <c r="C206" s="186" t="s">
        <v>393</v>
      </c>
      <c r="D206" s="187" t="s">
        <v>124</v>
      </c>
      <c r="E206" s="188" t="n">
        <v>1</v>
      </c>
      <c r="F206" s="188" t="n">
        <v>0</v>
      </c>
      <c r="G206" s="189" t="n">
        <f aca="false">E206*F206</f>
        <v>0</v>
      </c>
      <c r="O206" s="183" t="n">
        <v>2</v>
      </c>
      <c r="AA206" s="155" t="n">
        <v>1</v>
      </c>
      <c r="AB206" s="155" t="n">
        <v>7</v>
      </c>
      <c r="AC206" s="155" t="n">
        <v>7</v>
      </c>
      <c r="AZ206" s="155" t="n">
        <v>2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90" t="n">
        <v>1</v>
      </c>
      <c r="CB206" s="190" t="n">
        <v>7</v>
      </c>
      <c r="CZ206" s="155" t="n">
        <v>0</v>
      </c>
    </row>
    <row r="207" customFormat="false" ht="12.75" hidden="false" customHeight="false" outlineLevel="0" collapsed="false">
      <c r="A207" s="184" t="n">
        <v>172</v>
      </c>
      <c r="B207" s="185" t="s">
        <v>394</v>
      </c>
      <c r="C207" s="186" t="s">
        <v>395</v>
      </c>
      <c r="D207" s="187" t="s">
        <v>383</v>
      </c>
      <c r="E207" s="188" t="n">
        <v>36</v>
      </c>
      <c r="F207" s="188" t="n">
        <v>0</v>
      </c>
      <c r="G207" s="189" t="n">
        <f aca="false">E207*F207</f>
        <v>0</v>
      </c>
      <c r="O207" s="183" t="n">
        <v>2</v>
      </c>
      <c r="AA207" s="155" t="n">
        <v>1</v>
      </c>
      <c r="AB207" s="155" t="n">
        <v>7</v>
      </c>
      <c r="AC207" s="155" t="n">
        <v>7</v>
      </c>
      <c r="AZ207" s="155" t="n">
        <v>2</v>
      </c>
      <c r="BA207" s="155" t="n">
        <f aca="false">IF(AZ207=1,G207,0)</f>
        <v>0</v>
      </c>
      <c r="BB207" s="155" t="n">
        <f aca="false">IF(AZ207=2,G207,0)</f>
        <v>0</v>
      </c>
      <c r="BC207" s="155" t="n">
        <f aca="false">IF(AZ207=3,G207,0)</f>
        <v>0</v>
      </c>
      <c r="BD207" s="155" t="n">
        <f aca="false">IF(AZ207=4,G207,0)</f>
        <v>0</v>
      </c>
      <c r="BE207" s="155" t="n">
        <f aca="false">IF(AZ207=5,G207,0)</f>
        <v>0</v>
      </c>
      <c r="CA207" s="190" t="n">
        <v>1</v>
      </c>
      <c r="CB207" s="190" t="n">
        <v>7</v>
      </c>
      <c r="CZ207" s="155" t="n">
        <v>6E-005</v>
      </c>
    </row>
    <row r="208" customFormat="false" ht="12.75" hidden="false" customHeight="false" outlineLevel="0" collapsed="false">
      <c r="A208" s="184" t="n">
        <v>173</v>
      </c>
      <c r="B208" s="185" t="s">
        <v>396</v>
      </c>
      <c r="C208" s="186" t="s">
        <v>397</v>
      </c>
      <c r="D208" s="187" t="s">
        <v>383</v>
      </c>
      <c r="E208" s="188" t="n">
        <v>18</v>
      </c>
      <c r="F208" s="188" t="n">
        <v>0</v>
      </c>
      <c r="G208" s="189" t="n">
        <f aca="false">E208*F208</f>
        <v>0</v>
      </c>
      <c r="O208" s="183" t="n">
        <v>2</v>
      </c>
      <c r="AA208" s="155" t="n">
        <v>1</v>
      </c>
      <c r="AB208" s="155" t="n">
        <v>7</v>
      </c>
      <c r="AC208" s="155" t="n">
        <v>7</v>
      </c>
      <c r="AZ208" s="155" t="n">
        <v>2</v>
      </c>
      <c r="BA208" s="155" t="n">
        <f aca="false">IF(AZ208=1,G208,0)</f>
        <v>0</v>
      </c>
      <c r="BB208" s="155" t="n">
        <f aca="false">IF(AZ208=2,G208,0)</f>
        <v>0</v>
      </c>
      <c r="BC208" s="155" t="n">
        <f aca="false">IF(AZ208=3,G208,0)</f>
        <v>0</v>
      </c>
      <c r="BD208" s="155" t="n">
        <f aca="false">IF(AZ208=4,G208,0)</f>
        <v>0</v>
      </c>
      <c r="BE208" s="155" t="n">
        <f aca="false">IF(AZ208=5,G208,0)</f>
        <v>0</v>
      </c>
      <c r="CA208" s="190" t="n">
        <v>1</v>
      </c>
      <c r="CB208" s="190" t="n">
        <v>7</v>
      </c>
      <c r="CZ208" s="155" t="n">
        <v>6E-005</v>
      </c>
    </row>
    <row r="209" customFormat="false" ht="12.75" hidden="false" customHeight="false" outlineLevel="0" collapsed="false">
      <c r="A209" s="184" t="n">
        <v>174</v>
      </c>
      <c r="B209" s="185" t="s">
        <v>398</v>
      </c>
      <c r="C209" s="186" t="s">
        <v>399</v>
      </c>
      <c r="D209" s="187" t="s">
        <v>69</v>
      </c>
      <c r="E209" s="188"/>
      <c r="F209" s="188" t="n">
        <v>0</v>
      </c>
      <c r="G209" s="189" t="n">
        <f aca="false">E209*F209</f>
        <v>0</v>
      </c>
      <c r="O209" s="183" t="n">
        <v>2</v>
      </c>
      <c r="AA209" s="155" t="n">
        <v>7</v>
      </c>
      <c r="AB209" s="155" t="n">
        <v>1002</v>
      </c>
      <c r="AC209" s="155" t="n">
        <v>5</v>
      </c>
      <c r="AZ209" s="155" t="n">
        <v>2</v>
      </c>
      <c r="BA209" s="155" t="n">
        <f aca="false">IF(AZ209=1,G209,0)</f>
        <v>0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90" t="n">
        <v>7</v>
      </c>
      <c r="CB209" s="190" t="n">
        <v>1002</v>
      </c>
      <c r="CZ209" s="155" t="n">
        <v>0</v>
      </c>
    </row>
    <row r="210" customFormat="false" ht="12.75" hidden="false" customHeight="false" outlineLevel="0" collapsed="false">
      <c r="A210" s="184" t="n">
        <v>175</v>
      </c>
      <c r="B210" s="185" t="s">
        <v>400</v>
      </c>
      <c r="C210" s="186" t="s">
        <v>401</v>
      </c>
      <c r="D210" s="187" t="s">
        <v>69</v>
      </c>
      <c r="E210" s="188"/>
      <c r="F210" s="188" t="n">
        <v>0</v>
      </c>
      <c r="G210" s="189" t="n">
        <f aca="false">E210*F210</f>
        <v>0</v>
      </c>
      <c r="O210" s="183" t="n">
        <v>2</v>
      </c>
      <c r="AA210" s="155" t="n">
        <v>7</v>
      </c>
      <c r="AB210" s="155" t="n">
        <v>1002</v>
      </c>
      <c r="AC210" s="155" t="n">
        <v>5</v>
      </c>
      <c r="AZ210" s="155" t="n">
        <v>2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0" t="n">
        <v>7</v>
      </c>
      <c r="CB210" s="190" t="n">
        <v>1002</v>
      </c>
      <c r="CZ210" s="155" t="n">
        <v>0</v>
      </c>
    </row>
    <row r="211" customFormat="false" ht="12.75" hidden="false" customHeight="false" outlineLevel="0" collapsed="false">
      <c r="A211" s="191"/>
      <c r="B211" s="192" t="s">
        <v>95</v>
      </c>
      <c r="C211" s="193" t="str">
        <f aca="false">CONCATENATE(B200," ",C200)</f>
        <v>767 Konstrukce zámečnické</v>
      </c>
      <c r="D211" s="194"/>
      <c r="E211" s="195"/>
      <c r="F211" s="196"/>
      <c r="G211" s="197" t="n">
        <f aca="false">SUM(G200:G210)</f>
        <v>0</v>
      </c>
      <c r="O211" s="183" t="n">
        <v>4</v>
      </c>
      <c r="BA211" s="198" t="n">
        <f aca="false">SUM(BA200:BA210)</f>
        <v>0</v>
      </c>
      <c r="BB211" s="198" t="n">
        <f aca="false">SUM(BB200:BB210)</f>
        <v>0</v>
      </c>
      <c r="BC211" s="198" t="n">
        <f aca="false">SUM(BC200:BC210)</f>
        <v>0</v>
      </c>
      <c r="BD211" s="198" t="n">
        <f aca="false">SUM(BD200:BD210)</f>
        <v>0</v>
      </c>
      <c r="BE211" s="198" t="n">
        <f aca="false">SUM(BE200:BE210)</f>
        <v>0</v>
      </c>
    </row>
    <row r="212" customFormat="false" ht="12.75" hidden="false" customHeight="false" outlineLevel="0" collapsed="false">
      <c r="A212" s="176" t="s">
        <v>89</v>
      </c>
      <c r="B212" s="177" t="s">
        <v>402</v>
      </c>
      <c r="C212" s="178" t="s">
        <v>403</v>
      </c>
      <c r="D212" s="179"/>
      <c r="E212" s="180"/>
      <c r="F212" s="180"/>
      <c r="G212" s="181"/>
      <c r="H212" s="182"/>
      <c r="I212" s="182"/>
      <c r="O212" s="183" t="n">
        <v>1</v>
      </c>
    </row>
    <row r="213" customFormat="false" ht="12.75" hidden="false" customHeight="false" outlineLevel="0" collapsed="false">
      <c r="A213" s="184" t="n">
        <v>176</v>
      </c>
      <c r="B213" s="185" t="s">
        <v>404</v>
      </c>
      <c r="C213" s="186" t="s">
        <v>405</v>
      </c>
      <c r="D213" s="187" t="s">
        <v>94</v>
      </c>
      <c r="E213" s="188" t="n">
        <v>5</v>
      </c>
      <c r="F213" s="188" t="n">
        <v>0</v>
      </c>
      <c r="G213" s="189" t="n">
        <f aca="false">E213*F213</f>
        <v>0</v>
      </c>
      <c r="O213" s="183" t="n">
        <v>2</v>
      </c>
      <c r="AA213" s="155" t="n">
        <v>1</v>
      </c>
      <c r="AB213" s="155" t="n">
        <v>7</v>
      </c>
      <c r="AC213" s="155" t="n">
        <v>7</v>
      </c>
      <c r="AZ213" s="155" t="n">
        <v>2</v>
      </c>
      <c r="BA213" s="155" t="n">
        <f aca="false">IF(AZ213=1,G213,0)</f>
        <v>0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90" t="n">
        <v>1</v>
      </c>
      <c r="CB213" s="190" t="n">
        <v>7</v>
      </c>
      <c r="CZ213" s="155" t="n">
        <v>0.00031</v>
      </c>
    </row>
    <row r="214" customFormat="false" ht="12.75" hidden="false" customHeight="false" outlineLevel="0" collapsed="false">
      <c r="A214" s="184" t="n">
        <v>177</v>
      </c>
      <c r="B214" s="185" t="s">
        <v>406</v>
      </c>
      <c r="C214" s="186" t="s">
        <v>407</v>
      </c>
      <c r="D214" s="187" t="s">
        <v>100</v>
      </c>
      <c r="E214" s="188" t="n">
        <v>10</v>
      </c>
      <c r="F214" s="188" t="n">
        <v>0</v>
      </c>
      <c r="G214" s="189" t="n">
        <f aca="false">E214*F214</f>
        <v>0</v>
      </c>
      <c r="O214" s="183" t="n">
        <v>2</v>
      </c>
      <c r="AA214" s="155" t="n">
        <v>1</v>
      </c>
      <c r="AB214" s="155" t="n">
        <v>7</v>
      </c>
      <c r="AC214" s="155" t="n">
        <v>7</v>
      </c>
      <c r="AZ214" s="155" t="n">
        <v>2</v>
      </c>
      <c r="BA214" s="155" t="n">
        <f aca="false">IF(AZ214=1,G214,0)</f>
        <v>0</v>
      </c>
      <c r="BB214" s="155" t="n">
        <f aca="false">IF(AZ214=2,G214,0)</f>
        <v>0</v>
      </c>
      <c r="BC214" s="155" t="n">
        <f aca="false">IF(AZ214=3,G214,0)</f>
        <v>0</v>
      </c>
      <c r="BD214" s="155" t="n">
        <f aca="false">IF(AZ214=4,G214,0)</f>
        <v>0</v>
      </c>
      <c r="BE214" s="155" t="n">
        <f aca="false">IF(AZ214=5,G214,0)</f>
        <v>0</v>
      </c>
      <c r="CA214" s="190" t="n">
        <v>1</v>
      </c>
      <c r="CB214" s="190" t="n">
        <v>7</v>
      </c>
      <c r="CZ214" s="155" t="n">
        <v>9E-005</v>
      </c>
    </row>
    <row r="215" customFormat="false" ht="12.75" hidden="false" customHeight="false" outlineLevel="0" collapsed="false">
      <c r="A215" s="184" t="n">
        <v>178</v>
      </c>
      <c r="B215" s="185" t="s">
        <v>408</v>
      </c>
      <c r="C215" s="186" t="s">
        <v>409</v>
      </c>
      <c r="D215" s="187" t="s">
        <v>100</v>
      </c>
      <c r="E215" s="188" t="n">
        <v>9</v>
      </c>
      <c r="F215" s="188" t="n">
        <v>0</v>
      </c>
      <c r="G215" s="189" t="n">
        <f aca="false">E215*F215</f>
        <v>0</v>
      </c>
      <c r="O215" s="183" t="n">
        <v>2</v>
      </c>
      <c r="AA215" s="155" t="n">
        <v>1</v>
      </c>
      <c r="AB215" s="155" t="n">
        <v>7</v>
      </c>
      <c r="AC215" s="155" t="n">
        <v>7</v>
      </c>
      <c r="AZ215" s="155" t="n">
        <v>2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90" t="n">
        <v>1</v>
      </c>
      <c r="CB215" s="190" t="n">
        <v>7</v>
      </c>
      <c r="CZ215" s="155" t="n">
        <v>3E-005</v>
      </c>
    </row>
    <row r="216" customFormat="false" ht="12.75" hidden="false" customHeight="false" outlineLevel="0" collapsed="false">
      <c r="A216" s="184" t="n">
        <v>179</v>
      </c>
      <c r="B216" s="185" t="s">
        <v>410</v>
      </c>
      <c r="C216" s="186" t="s">
        <v>411</v>
      </c>
      <c r="D216" s="187" t="s">
        <v>100</v>
      </c>
      <c r="E216" s="188" t="n">
        <v>37</v>
      </c>
      <c r="F216" s="188" t="n">
        <v>0</v>
      </c>
      <c r="G216" s="189" t="n">
        <f aca="false">E216*F216</f>
        <v>0</v>
      </c>
      <c r="O216" s="183" t="n">
        <v>2</v>
      </c>
      <c r="AA216" s="155" t="n">
        <v>1</v>
      </c>
      <c r="AB216" s="155" t="n">
        <v>7</v>
      </c>
      <c r="AC216" s="155" t="n">
        <v>7</v>
      </c>
      <c r="AZ216" s="155" t="n">
        <v>2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90" t="n">
        <v>1</v>
      </c>
      <c r="CB216" s="190" t="n">
        <v>7</v>
      </c>
      <c r="CZ216" s="155" t="n">
        <v>4E-005</v>
      </c>
    </row>
    <row r="217" customFormat="false" ht="12.75" hidden="false" customHeight="false" outlineLevel="0" collapsed="false">
      <c r="A217" s="191"/>
      <c r="B217" s="192" t="s">
        <v>95</v>
      </c>
      <c r="C217" s="193" t="str">
        <f aca="false">CONCATENATE(B212," ",C212)</f>
        <v>783 Nátěry</v>
      </c>
      <c r="D217" s="194"/>
      <c r="E217" s="195"/>
      <c r="F217" s="196"/>
      <c r="G217" s="197" t="n">
        <f aca="false">SUM(G212:G216)</f>
        <v>0</v>
      </c>
      <c r="O217" s="183" t="n">
        <v>4</v>
      </c>
      <c r="BA217" s="198" t="n">
        <f aca="false">SUM(BA212:BA216)</f>
        <v>0</v>
      </c>
      <c r="BB217" s="198" t="n">
        <f aca="false">SUM(BB212:BB216)</f>
        <v>0</v>
      </c>
      <c r="BC217" s="198" t="n">
        <f aca="false">SUM(BC212:BC216)</f>
        <v>0</v>
      </c>
      <c r="BD217" s="198" t="n">
        <f aca="false">SUM(BD212:BD216)</f>
        <v>0</v>
      </c>
      <c r="BE217" s="198" t="n">
        <f aca="false">SUM(BE212:BE216)</f>
        <v>0</v>
      </c>
    </row>
    <row r="218" customFormat="false" ht="12.75" hidden="false" customHeight="false" outlineLevel="0" collapsed="false">
      <c r="A218" s="176" t="s">
        <v>89</v>
      </c>
      <c r="B218" s="177" t="s">
        <v>412</v>
      </c>
      <c r="C218" s="178" t="s">
        <v>413</v>
      </c>
      <c r="D218" s="179"/>
      <c r="E218" s="180"/>
      <c r="F218" s="180"/>
      <c r="G218" s="181"/>
      <c r="H218" s="182"/>
      <c r="I218" s="182"/>
      <c r="O218" s="183" t="n">
        <v>1</v>
      </c>
    </row>
    <row r="219" customFormat="false" ht="12.75" hidden="false" customHeight="false" outlineLevel="0" collapsed="false">
      <c r="A219" s="184" t="n">
        <v>180</v>
      </c>
      <c r="B219" s="185" t="s">
        <v>98</v>
      </c>
      <c r="C219" s="186" t="s">
        <v>414</v>
      </c>
      <c r="D219" s="187" t="s">
        <v>415</v>
      </c>
      <c r="E219" s="188" t="n">
        <v>8</v>
      </c>
      <c r="F219" s="188" t="n">
        <v>0</v>
      </c>
      <c r="G219" s="189" t="n">
        <f aca="false">E219*F219</f>
        <v>0</v>
      </c>
      <c r="O219" s="183" t="n">
        <v>2</v>
      </c>
      <c r="AA219" s="155" t="n">
        <v>11</v>
      </c>
      <c r="AB219" s="155" t="n">
        <v>3</v>
      </c>
      <c r="AC219" s="155" t="n">
        <v>70</v>
      </c>
      <c r="AZ219" s="155" t="n">
        <v>2</v>
      </c>
      <c r="BA219" s="155" t="n">
        <f aca="false">IF(AZ219=1,G219,0)</f>
        <v>0</v>
      </c>
      <c r="BB219" s="155" t="n">
        <f aca="false">IF(AZ219=2,G219,0)</f>
        <v>0</v>
      </c>
      <c r="BC219" s="155" t="n">
        <f aca="false">IF(AZ219=3,G219,0)</f>
        <v>0</v>
      </c>
      <c r="BD219" s="155" t="n">
        <f aca="false">IF(AZ219=4,G219,0)</f>
        <v>0</v>
      </c>
      <c r="BE219" s="155" t="n">
        <f aca="false">IF(AZ219=5,G219,0)</f>
        <v>0</v>
      </c>
      <c r="CA219" s="190" t="n">
        <v>11</v>
      </c>
      <c r="CB219" s="190" t="n">
        <v>3</v>
      </c>
      <c r="CZ219" s="155" t="n">
        <v>0</v>
      </c>
    </row>
    <row r="220" customFormat="false" ht="12.75" hidden="false" customHeight="false" outlineLevel="0" collapsed="false">
      <c r="A220" s="184" t="n">
        <v>181</v>
      </c>
      <c r="B220" s="185" t="s">
        <v>98</v>
      </c>
      <c r="C220" s="186" t="s">
        <v>416</v>
      </c>
      <c r="D220" s="187" t="s">
        <v>107</v>
      </c>
      <c r="E220" s="188" t="n">
        <v>2</v>
      </c>
      <c r="F220" s="188" t="n">
        <v>0</v>
      </c>
      <c r="G220" s="189" t="n">
        <f aca="false">E220*F220</f>
        <v>0</v>
      </c>
      <c r="O220" s="183" t="n">
        <v>2</v>
      </c>
      <c r="AA220" s="155" t="n">
        <v>11</v>
      </c>
      <c r="AB220" s="155" t="n">
        <v>3</v>
      </c>
      <c r="AC220" s="155" t="n">
        <v>71</v>
      </c>
      <c r="AZ220" s="155" t="n">
        <v>2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90" t="n">
        <v>11</v>
      </c>
      <c r="CB220" s="190" t="n">
        <v>3</v>
      </c>
      <c r="CZ220" s="155" t="n">
        <v>0</v>
      </c>
    </row>
    <row r="221" customFormat="false" ht="12.75" hidden="false" customHeight="false" outlineLevel="0" collapsed="false">
      <c r="A221" s="184" t="n">
        <v>182</v>
      </c>
      <c r="B221" s="185" t="s">
        <v>98</v>
      </c>
      <c r="C221" s="186" t="s">
        <v>417</v>
      </c>
      <c r="D221" s="187" t="s">
        <v>107</v>
      </c>
      <c r="E221" s="188" t="n">
        <v>1</v>
      </c>
      <c r="F221" s="188" t="n">
        <v>0</v>
      </c>
      <c r="G221" s="189" t="n">
        <f aca="false">E221*F221</f>
        <v>0</v>
      </c>
      <c r="O221" s="183" t="n">
        <v>2</v>
      </c>
      <c r="AA221" s="155" t="n">
        <v>11</v>
      </c>
      <c r="AB221" s="155" t="n">
        <v>3</v>
      </c>
      <c r="AC221" s="155" t="n">
        <v>79</v>
      </c>
      <c r="AZ221" s="155" t="n">
        <v>2</v>
      </c>
      <c r="BA221" s="155" t="n">
        <f aca="false">IF(AZ221=1,G221,0)</f>
        <v>0</v>
      </c>
      <c r="BB221" s="155" t="n">
        <f aca="false">IF(AZ221=2,G221,0)</f>
        <v>0</v>
      </c>
      <c r="BC221" s="155" t="n">
        <f aca="false">IF(AZ221=3,G221,0)</f>
        <v>0</v>
      </c>
      <c r="BD221" s="155" t="n">
        <f aca="false">IF(AZ221=4,G221,0)</f>
        <v>0</v>
      </c>
      <c r="BE221" s="155" t="n">
        <f aca="false">IF(AZ221=5,G221,0)</f>
        <v>0</v>
      </c>
      <c r="CA221" s="190" t="n">
        <v>11</v>
      </c>
      <c r="CB221" s="190" t="n">
        <v>3</v>
      </c>
      <c r="CZ221" s="155" t="n">
        <v>0</v>
      </c>
    </row>
    <row r="222" customFormat="false" ht="12.75" hidden="false" customHeight="false" outlineLevel="0" collapsed="false">
      <c r="A222" s="184" t="n">
        <v>183</v>
      </c>
      <c r="B222" s="185" t="s">
        <v>98</v>
      </c>
      <c r="C222" s="186" t="s">
        <v>418</v>
      </c>
      <c r="D222" s="187" t="s">
        <v>124</v>
      </c>
      <c r="E222" s="188" t="n">
        <v>4</v>
      </c>
      <c r="F222" s="188" t="n">
        <v>0</v>
      </c>
      <c r="G222" s="189" t="n">
        <f aca="false">E222*F222</f>
        <v>0</v>
      </c>
      <c r="O222" s="183" t="n">
        <v>2</v>
      </c>
      <c r="AA222" s="155" t="n">
        <v>11</v>
      </c>
      <c r="AB222" s="155" t="n">
        <v>3</v>
      </c>
      <c r="AC222" s="155" t="n">
        <v>78</v>
      </c>
      <c r="AZ222" s="155" t="n">
        <v>2</v>
      </c>
      <c r="BA222" s="155" t="n">
        <f aca="false">IF(AZ222=1,G222,0)</f>
        <v>0</v>
      </c>
      <c r="BB222" s="155" t="n">
        <f aca="false">IF(AZ222=2,G222,0)</f>
        <v>0</v>
      </c>
      <c r="BC222" s="155" t="n">
        <f aca="false">IF(AZ222=3,G222,0)</f>
        <v>0</v>
      </c>
      <c r="BD222" s="155" t="n">
        <f aca="false">IF(AZ222=4,G222,0)</f>
        <v>0</v>
      </c>
      <c r="BE222" s="155" t="n">
        <f aca="false">IF(AZ222=5,G222,0)</f>
        <v>0</v>
      </c>
      <c r="CA222" s="190" t="n">
        <v>11</v>
      </c>
      <c r="CB222" s="190" t="n">
        <v>3</v>
      </c>
      <c r="CZ222" s="155" t="n">
        <v>0</v>
      </c>
    </row>
    <row r="223" customFormat="false" ht="12.75" hidden="false" customHeight="false" outlineLevel="0" collapsed="false">
      <c r="A223" s="184" t="n">
        <v>184</v>
      </c>
      <c r="B223" s="185" t="s">
        <v>98</v>
      </c>
      <c r="C223" s="186" t="s">
        <v>419</v>
      </c>
      <c r="D223" s="187" t="s">
        <v>107</v>
      </c>
      <c r="E223" s="188" t="n">
        <v>1</v>
      </c>
      <c r="F223" s="188" t="n">
        <v>0</v>
      </c>
      <c r="G223" s="189" t="n">
        <f aca="false">E223*F223</f>
        <v>0</v>
      </c>
      <c r="O223" s="183" t="n">
        <v>2</v>
      </c>
      <c r="AA223" s="155" t="n">
        <v>11</v>
      </c>
      <c r="AB223" s="155" t="n">
        <v>3</v>
      </c>
      <c r="AC223" s="155" t="n">
        <v>77</v>
      </c>
      <c r="AZ223" s="155" t="n">
        <v>2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0" t="n">
        <v>11</v>
      </c>
      <c r="CB223" s="190" t="n">
        <v>3</v>
      </c>
      <c r="CZ223" s="155" t="n">
        <v>0</v>
      </c>
    </row>
    <row r="224" customFormat="false" ht="12.75" hidden="false" customHeight="false" outlineLevel="0" collapsed="false">
      <c r="A224" s="184" t="n">
        <v>185</v>
      </c>
      <c r="B224" s="185" t="s">
        <v>98</v>
      </c>
      <c r="C224" s="186" t="s">
        <v>420</v>
      </c>
      <c r="D224" s="187" t="s">
        <v>124</v>
      </c>
      <c r="E224" s="188" t="n">
        <v>1</v>
      </c>
      <c r="F224" s="188" t="n">
        <v>0</v>
      </c>
      <c r="G224" s="189" t="n">
        <f aca="false">E224*F224</f>
        <v>0</v>
      </c>
      <c r="O224" s="183" t="n">
        <v>2</v>
      </c>
      <c r="AA224" s="155" t="n">
        <v>11</v>
      </c>
      <c r="AB224" s="155" t="n">
        <v>3</v>
      </c>
      <c r="AC224" s="155" t="n">
        <v>82</v>
      </c>
      <c r="AZ224" s="155" t="n">
        <v>2</v>
      </c>
      <c r="BA224" s="155" t="n">
        <f aca="false">IF(AZ224=1,G224,0)</f>
        <v>0</v>
      </c>
      <c r="BB224" s="155" t="n">
        <f aca="false">IF(AZ224=2,G224,0)</f>
        <v>0</v>
      </c>
      <c r="BC224" s="155" t="n">
        <f aca="false">IF(AZ224=3,G224,0)</f>
        <v>0</v>
      </c>
      <c r="BD224" s="155" t="n">
        <f aca="false">IF(AZ224=4,G224,0)</f>
        <v>0</v>
      </c>
      <c r="BE224" s="155" t="n">
        <f aca="false">IF(AZ224=5,G224,0)</f>
        <v>0</v>
      </c>
      <c r="CA224" s="190" t="n">
        <v>11</v>
      </c>
      <c r="CB224" s="190" t="n">
        <v>3</v>
      </c>
      <c r="CZ224" s="155" t="n">
        <v>0</v>
      </c>
    </row>
    <row r="225" customFormat="false" ht="12.75" hidden="false" customHeight="false" outlineLevel="0" collapsed="false">
      <c r="A225" s="184" t="n">
        <v>186</v>
      </c>
      <c r="B225" s="185" t="s">
        <v>98</v>
      </c>
      <c r="C225" s="186" t="s">
        <v>421</v>
      </c>
      <c r="D225" s="187" t="s">
        <v>107</v>
      </c>
      <c r="E225" s="188" t="n">
        <v>1</v>
      </c>
      <c r="F225" s="188" t="n">
        <v>0</v>
      </c>
      <c r="G225" s="189" t="n">
        <f aca="false">E225*F225</f>
        <v>0</v>
      </c>
      <c r="O225" s="183" t="n">
        <v>2</v>
      </c>
      <c r="AA225" s="155" t="n">
        <v>11</v>
      </c>
      <c r="AB225" s="155" t="n">
        <v>3</v>
      </c>
      <c r="AC225" s="155" t="n">
        <v>81</v>
      </c>
      <c r="AZ225" s="155" t="n">
        <v>2</v>
      </c>
      <c r="BA225" s="155" t="n">
        <f aca="false">IF(AZ225=1,G225,0)</f>
        <v>0</v>
      </c>
      <c r="BB225" s="155" t="n">
        <f aca="false">IF(AZ225=2,G225,0)</f>
        <v>0</v>
      </c>
      <c r="BC225" s="155" t="n">
        <f aca="false">IF(AZ225=3,G225,0)</f>
        <v>0</v>
      </c>
      <c r="BD225" s="155" t="n">
        <f aca="false">IF(AZ225=4,G225,0)</f>
        <v>0</v>
      </c>
      <c r="BE225" s="155" t="n">
        <f aca="false">IF(AZ225=5,G225,0)</f>
        <v>0</v>
      </c>
      <c r="CA225" s="190" t="n">
        <v>11</v>
      </c>
      <c r="CB225" s="190" t="n">
        <v>3</v>
      </c>
      <c r="CZ225" s="155" t="n">
        <v>0</v>
      </c>
    </row>
    <row r="226" customFormat="false" ht="12.75" hidden="false" customHeight="false" outlineLevel="0" collapsed="false">
      <c r="A226" s="184" t="n">
        <v>187</v>
      </c>
      <c r="B226" s="185" t="s">
        <v>98</v>
      </c>
      <c r="C226" s="186" t="s">
        <v>422</v>
      </c>
      <c r="D226" s="187" t="s">
        <v>124</v>
      </c>
      <c r="E226" s="188" t="n">
        <v>1</v>
      </c>
      <c r="F226" s="188" t="n">
        <v>0</v>
      </c>
      <c r="G226" s="189" t="n">
        <f aca="false">E226*F226</f>
        <v>0</v>
      </c>
      <c r="O226" s="183" t="n">
        <v>2</v>
      </c>
      <c r="AA226" s="155" t="n">
        <v>11</v>
      </c>
      <c r="AB226" s="155" t="n">
        <v>3</v>
      </c>
      <c r="AC226" s="155" t="n">
        <v>80</v>
      </c>
      <c r="AZ226" s="155" t="n">
        <v>2</v>
      </c>
      <c r="BA226" s="155" t="n">
        <f aca="false">IF(AZ226=1,G226,0)</f>
        <v>0</v>
      </c>
      <c r="BB226" s="155" t="n">
        <f aca="false">IF(AZ226=2,G226,0)</f>
        <v>0</v>
      </c>
      <c r="BC226" s="155" t="n">
        <f aca="false">IF(AZ226=3,G226,0)</f>
        <v>0</v>
      </c>
      <c r="BD226" s="155" t="n">
        <f aca="false">IF(AZ226=4,G226,0)</f>
        <v>0</v>
      </c>
      <c r="BE226" s="155" t="n">
        <f aca="false">IF(AZ226=5,G226,0)</f>
        <v>0</v>
      </c>
      <c r="CA226" s="190" t="n">
        <v>11</v>
      </c>
      <c r="CB226" s="190" t="n">
        <v>3</v>
      </c>
      <c r="CZ226" s="155" t="n">
        <v>0</v>
      </c>
    </row>
    <row r="227" customFormat="false" ht="12.75" hidden="false" customHeight="false" outlineLevel="0" collapsed="false">
      <c r="A227" s="184" t="n">
        <v>188</v>
      </c>
      <c r="B227" s="185" t="s">
        <v>98</v>
      </c>
      <c r="C227" s="186" t="s">
        <v>423</v>
      </c>
      <c r="D227" s="187" t="s">
        <v>107</v>
      </c>
      <c r="E227" s="188" t="n">
        <v>1</v>
      </c>
      <c r="F227" s="188" t="n">
        <v>0</v>
      </c>
      <c r="G227" s="189" t="n">
        <f aca="false">E227*F227</f>
        <v>0</v>
      </c>
      <c r="O227" s="183" t="n">
        <v>2</v>
      </c>
      <c r="AA227" s="155" t="n">
        <v>11</v>
      </c>
      <c r="AB227" s="155" t="n">
        <v>3</v>
      </c>
      <c r="AC227" s="155" t="n">
        <v>74</v>
      </c>
      <c r="AZ227" s="155" t="n">
        <v>2</v>
      </c>
      <c r="BA227" s="155" t="n">
        <f aca="false">IF(AZ227=1,G227,0)</f>
        <v>0</v>
      </c>
      <c r="BB227" s="155" t="n">
        <f aca="false">IF(AZ227=2,G227,0)</f>
        <v>0</v>
      </c>
      <c r="BC227" s="155" t="n">
        <f aca="false">IF(AZ227=3,G227,0)</f>
        <v>0</v>
      </c>
      <c r="BD227" s="155" t="n">
        <f aca="false">IF(AZ227=4,G227,0)</f>
        <v>0</v>
      </c>
      <c r="BE227" s="155" t="n">
        <f aca="false">IF(AZ227=5,G227,0)</f>
        <v>0</v>
      </c>
      <c r="CA227" s="190" t="n">
        <v>11</v>
      </c>
      <c r="CB227" s="190" t="n">
        <v>3</v>
      </c>
      <c r="CZ227" s="155" t="n">
        <v>0</v>
      </c>
    </row>
    <row r="228" customFormat="false" ht="12.75" hidden="false" customHeight="false" outlineLevel="0" collapsed="false">
      <c r="A228" s="184" t="n">
        <v>189</v>
      </c>
      <c r="B228" s="185" t="s">
        <v>98</v>
      </c>
      <c r="C228" s="186" t="s">
        <v>424</v>
      </c>
      <c r="D228" s="187" t="s">
        <v>124</v>
      </c>
      <c r="E228" s="188" t="n">
        <v>1</v>
      </c>
      <c r="F228" s="188" t="n">
        <v>0</v>
      </c>
      <c r="G228" s="189" t="n">
        <f aca="false">E228*F228</f>
        <v>0</v>
      </c>
      <c r="O228" s="183" t="n">
        <v>2</v>
      </c>
      <c r="AA228" s="155" t="n">
        <v>11</v>
      </c>
      <c r="AB228" s="155" t="n">
        <v>3</v>
      </c>
      <c r="AC228" s="155" t="n">
        <v>73</v>
      </c>
      <c r="AZ228" s="155" t="n">
        <v>2</v>
      </c>
      <c r="BA228" s="155" t="n">
        <f aca="false">IF(AZ228=1,G228,0)</f>
        <v>0</v>
      </c>
      <c r="BB228" s="155" t="n">
        <f aca="false">IF(AZ228=2,G228,0)</f>
        <v>0</v>
      </c>
      <c r="BC228" s="155" t="n">
        <f aca="false">IF(AZ228=3,G228,0)</f>
        <v>0</v>
      </c>
      <c r="BD228" s="155" t="n">
        <f aca="false">IF(AZ228=4,G228,0)</f>
        <v>0</v>
      </c>
      <c r="BE228" s="155" t="n">
        <f aca="false">IF(AZ228=5,G228,0)</f>
        <v>0</v>
      </c>
      <c r="CA228" s="190" t="n">
        <v>11</v>
      </c>
      <c r="CB228" s="190" t="n">
        <v>3</v>
      </c>
      <c r="CZ228" s="155" t="n">
        <v>0</v>
      </c>
    </row>
    <row r="229" customFormat="false" ht="12.75" hidden="false" customHeight="false" outlineLevel="0" collapsed="false">
      <c r="A229" s="184" t="n">
        <v>190</v>
      </c>
      <c r="B229" s="185" t="s">
        <v>98</v>
      </c>
      <c r="C229" s="186" t="s">
        <v>425</v>
      </c>
      <c r="D229" s="187" t="s">
        <v>124</v>
      </c>
      <c r="E229" s="188" t="n">
        <v>1</v>
      </c>
      <c r="F229" s="188" t="n">
        <v>0</v>
      </c>
      <c r="G229" s="189" t="n">
        <f aca="false">E229*F229</f>
        <v>0</v>
      </c>
      <c r="O229" s="183" t="n">
        <v>2</v>
      </c>
      <c r="AA229" s="155" t="n">
        <v>11</v>
      </c>
      <c r="AB229" s="155" t="n">
        <v>3</v>
      </c>
      <c r="AC229" s="155" t="n">
        <v>72</v>
      </c>
      <c r="AZ229" s="155" t="n">
        <v>2</v>
      </c>
      <c r="BA229" s="155" t="n">
        <f aca="false">IF(AZ229=1,G229,0)</f>
        <v>0</v>
      </c>
      <c r="BB229" s="155" t="n">
        <f aca="false">IF(AZ229=2,G229,0)</f>
        <v>0</v>
      </c>
      <c r="BC229" s="155" t="n">
        <f aca="false">IF(AZ229=3,G229,0)</f>
        <v>0</v>
      </c>
      <c r="BD229" s="155" t="n">
        <f aca="false">IF(AZ229=4,G229,0)</f>
        <v>0</v>
      </c>
      <c r="BE229" s="155" t="n">
        <f aca="false">IF(AZ229=5,G229,0)</f>
        <v>0</v>
      </c>
      <c r="CA229" s="190" t="n">
        <v>11</v>
      </c>
      <c r="CB229" s="190" t="n">
        <v>3</v>
      </c>
      <c r="CZ229" s="155" t="n">
        <v>0</v>
      </c>
    </row>
    <row r="230" customFormat="false" ht="12.75" hidden="false" customHeight="false" outlineLevel="0" collapsed="false">
      <c r="A230" s="184" t="n">
        <v>191</v>
      </c>
      <c r="B230" s="185" t="s">
        <v>98</v>
      </c>
      <c r="C230" s="186" t="s">
        <v>426</v>
      </c>
      <c r="D230" s="187" t="s">
        <v>124</v>
      </c>
      <c r="E230" s="188" t="n">
        <v>1</v>
      </c>
      <c r="F230" s="188" t="n">
        <v>0</v>
      </c>
      <c r="G230" s="189" t="n">
        <f aca="false">E230*F230</f>
        <v>0</v>
      </c>
      <c r="O230" s="183" t="n">
        <v>2</v>
      </c>
      <c r="AA230" s="155" t="n">
        <v>11</v>
      </c>
      <c r="AB230" s="155" t="n">
        <v>3</v>
      </c>
      <c r="AC230" s="155" t="n">
        <v>76</v>
      </c>
      <c r="AZ230" s="155" t="n">
        <v>2</v>
      </c>
      <c r="BA230" s="155" t="n">
        <f aca="false">IF(AZ230=1,G230,0)</f>
        <v>0</v>
      </c>
      <c r="BB230" s="155" t="n">
        <f aca="false">IF(AZ230=2,G230,0)</f>
        <v>0</v>
      </c>
      <c r="BC230" s="155" t="n">
        <f aca="false">IF(AZ230=3,G230,0)</f>
        <v>0</v>
      </c>
      <c r="BD230" s="155" t="n">
        <f aca="false">IF(AZ230=4,G230,0)</f>
        <v>0</v>
      </c>
      <c r="BE230" s="155" t="n">
        <f aca="false">IF(AZ230=5,G230,0)</f>
        <v>0</v>
      </c>
      <c r="CA230" s="190" t="n">
        <v>11</v>
      </c>
      <c r="CB230" s="190" t="n">
        <v>3</v>
      </c>
      <c r="CZ230" s="155" t="n">
        <v>0</v>
      </c>
    </row>
    <row r="231" customFormat="false" ht="12.75" hidden="false" customHeight="false" outlineLevel="0" collapsed="false">
      <c r="A231" s="184" t="n">
        <v>192</v>
      </c>
      <c r="B231" s="185" t="s">
        <v>98</v>
      </c>
      <c r="C231" s="186" t="s">
        <v>427</v>
      </c>
      <c r="D231" s="187" t="s">
        <v>107</v>
      </c>
      <c r="E231" s="188" t="n">
        <v>1</v>
      </c>
      <c r="F231" s="188" t="n">
        <v>0</v>
      </c>
      <c r="G231" s="189" t="n">
        <f aca="false">E231*F231</f>
        <v>0</v>
      </c>
      <c r="O231" s="183" t="n">
        <v>2</v>
      </c>
      <c r="AA231" s="155" t="n">
        <v>11</v>
      </c>
      <c r="AB231" s="155" t="n">
        <v>3</v>
      </c>
      <c r="AC231" s="155" t="n">
        <v>75</v>
      </c>
      <c r="AZ231" s="155" t="n">
        <v>2</v>
      </c>
      <c r="BA231" s="155" t="n">
        <f aca="false">IF(AZ231=1,G231,0)</f>
        <v>0</v>
      </c>
      <c r="BB231" s="155" t="n">
        <f aca="false">IF(AZ231=2,G231,0)</f>
        <v>0</v>
      </c>
      <c r="BC231" s="155" t="n">
        <f aca="false">IF(AZ231=3,G231,0)</f>
        <v>0</v>
      </c>
      <c r="BD231" s="155" t="n">
        <f aca="false">IF(AZ231=4,G231,0)</f>
        <v>0</v>
      </c>
      <c r="BE231" s="155" t="n">
        <f aca="false">IF(AZ231=5,G231,0)</f>
        <v>0</v>
      </c>
      <c r="CA231" s="190" t="n">
        <v>11</v>
      </c>
      <c r="CB231" s="190" t="n">
        <v>3</v>
      </c>
      <c r="CZ231" s="155" t="n">
        <v>0</v>
      </c>
    </row>
    <row r="232" customFormat="false" ht="12.75" hidden="false" customHeight="false" outlineLevel="0" collapsed="false">
      <c r="A232" s="184" t="n">
        <v>193</v>
      </c>
      <c r="B232" s="185" t="s">
        <v>98</v>
      </c>
      <c r="C232" s="186" t="s">
        <v>428</v>
      </c>
      <c r="D232" s="187" t="s">
        <v>107</v>
      </c>
      <c r="E232" s="188" t="n">
        <v>1</v>
      </c>
      <c r="F232" s="188" t="n">
        <v>0</v>
      </c>
      <c r="G232" s="189" t="n">
        <f aca="false">E232*F232</f>
        <v>0</v>
      </c>
      <c r="O232" s="183" t="n">
        <v>2</v>
      </c>
      <c r="AA232" s="155" t="n">
        <v>11</v>
      </c>
      <c r="AB232" s="155" t="n">
        <v>3</v>
      </c>
      <c r="AC232" s="155" t="n">
        <v>181</v>
      </c>
      <c r="AZ232" s="155" t="n">
        <v>2</v>
      </c>
      <c r="BA232" s="155" t="n">
        <f aca="false">IF(AZ232=1,G232,0)</f>
        <v>0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90" t="n">
        <v>11</v>
      </c>
      <c r="CB232" s="190" t="n">
        <v>3</v>
      </c>
      <c r="CZ232" s="155" t="n">
        <v>0</v>
      </c>
    </row>
    <row r="233" customFormat="false" ht="12.75" hidden="false" customHeight="false" outlineLevel="0" collapsed="false">
      <c r="A233" s="191"/>
      <c r="B233" s="192" t="s">
        <v>95</v>
      </c>
      <c r="C233" s="193" t="str">
        <f aca="false">CONCATENATE(B218," ",C218)</f>
        <v>799 Ostatní</v>
      </c>
      <c r="D233" s="194"/>
      <c r="E233" s="195"/>
      <c r="F233" s="196"/>
      <c r="G233" s="197" t="n">
        <f aca="false">SUM(G218:G232)</f>
        <v>0</v>
      </c>
      <c r="O233" s="183" t="n">
        <v>4</v>
      </c>
      <c r="BA233" s="198" t="n">
        <f aca="false">SUM(BA218:BA232)</f>
        <v>0</v>
      </c>
      <c r="BB233" s="198" t="n">
        <f aca="false">SUM(BB218:BB232)</f>
        <v>0</v>
      </c>
      <c r="BC233" s="198" t="n">
        <f aca="false">SUM(BC218:BC232)</f>
        <v>0</v>
      </c>
      <c r="BD233" s="198" t="n">
        <f aca="false">SUM(BD218:BD232)</f>
        <v>0</v>
      </c>
      <c r="BE233" s="198" t="n">
        <f aca="false">SUM(BE218:BE232)</f>
        <v>0</v>
      </c>
    </row>
    <row r="234" customFormat="false" ht="12.75" hidden="false" customHeight="false" outlineLevel="0" collapsed="false">
      <c r="A234" s="176" t="s">
        <v>89</v>
      </c>
      <c r="B234" s="177" t="s">
        <v>429</v>
      </c>
      <c r="C234" s="178" t="s">
        <v>430</v>
      </c>
      <c r="D234" s="179"/>
      <c r="E234" s="180"/>
      <c r="F234" s="180"/>
      <c r="G234" s="181"/>
      <c r="H234" s="182"/>
      <c r="I234" s="182"/>
      <c r="O234" s="183" t="n">
        <v>1</v>
      </c>
    </row>
    <row r="235" customFormat="false" ht="12.75" hidden="false" customHeight="false" outlineLevel="0" collapsed="false">
      <c r="A235" s="184" t="n">
        <v>194</v>
      </c>
      <c r="B235" s="185" t="s">
        <v>431</v>
      </c>
      <c r="C235" s="186" t="s">
        <v>432</v>
      </c>
      <c r="D235" s="187" t="s">
        <v>124</v>
      </c>
      <c r="E235" s="188" t="n">
        <v>12</v>
      </c>
      <c r="F235" s="188" t="n">
        <v>0</v>
      </c>
      <c r="G235" s="189" t="n">
        <f aca="false">E235*F235</f>
        <v>0</v>
      </c>
      <c r="O235" s="183" t="n">
        <v>2</v>
      </c>
      <c r="AA235" s="155" t="n">
        <v>1</v>
      </c>
      <c r="AB235" s="155" t="n">
        <v>9</v>
      </c>
      <c r="AC235" s="155" t="n">
        <v>9</v>
      </c>
      <c r="AZ235" s="155" t="n">
        <v>4</v>
      </c>
      <c r="BA235" s="155" t="n">
        <f aca="false">IF(AZ235=1,G235,0)</f>
        <v>0</v>
      </c>
      <c r="BB235" s="155" t="n">
        <f aca="false">IF(AZ235=2,G235,0)</f>
        <v>0</v>
      </c>
      <c r="BC235" s="155" t="n">
        <f aca="false">IF(AZ235=3,G235,0)</f>
        <v>0</v>
      </c>
      <c r="BD235" s="155" t="n">
        <f aca="false">IF(AZ235=4,G235,0)</f>
        <v>0</v>
      </c>
      <c r="BE235" s="155" t="n">
        <f aca="false">IF(AZ235=5,G235,0)</f>
        <v>0</v>
      </c>
      <c r="CA235" s="190" t="n">
        <v>1</v>
      </c>
      <c r="CB235" s="190" t="n">
        <v>9</v>
      </c>
      <c r="CZ235" s="155" t="n">
        <v>0</v>
      </c>
    </row>
    <row r="236" customFormat="false" ht="12.75" hidden="false" customHeight="false" outlineLevel="0" collapsed="false">
      <c r="A236" s="184" t="n">
        <v>195</v>
      </c>
      <c r="B236" s="185" t="s">
        <v>433</v>
      </c>
      <c r="C236" s="186" t="s">
        <v>434</v>
      </c>
      <c r="D236" s="187" t="s">
        <v>124</v>
      </c>
      <c r="E236" s="188" t="n">
        <v>18</v>
      </c>
      <c r="F236" s="188" t="n">
        <v>0</v>
      </c>
      <c r="G236" s="189" t="n">
        <f aca="false">E236*F236</f>
        <v>0</v>
      </c>
      <c r="O236" s="183" t="n">
        <v>2</v>
      </c>
      <c r="AA236" s="155" t="n">
        <v>1</v>
      </c>
      <c r="AB236" s="155" t="n">
        <v>9</v>
      </c>
      <c r="AC236" s="155" t="n">
        <v>9</v>
      </c>
      <c r="AZ236" s="155" t="n">
        <v>4</v>
      </c>
      <c r="BA236" s="155" t="n">
        <f aca="false">IF(AZ236=1,G236,0)</f>
        <v>0</v>
      </c>
      <c r="BB236" s="155" t="n">
        <f aca="false">IF(AZ236=2,G236,0)</f>
        <v>0</v>
      </c>
      <c r="BC236" s="155" t="n">
        <f aca="false">IF(AZ236=3,G236,0)</f>
        <v>0</v>
      </c>
      <c r="BD236" s="155" t="n">
        <f aca="false">IF(AZ236=4,G236,0)</f>
        <v>0</v>
      </c>
      <c r="BE236" s="155" t="n">
        <f aca="false">IF(AZ236=5,G236,0)</f>
        <v>0</v>
      </c>
      <c r="CA236" s="190" t="n">
        <v>1</v>
      </c>
      <c r="CB236" s="190" t="n">
        <v>9</v>
      </c>
      <c r="CZ236" s="155" t="n">
        <v>0</v>
      </c>
    </row>
    <row r="237" customFormat="false" ht="12.75" hidden="false" customHeight="false" outlineLevel="0" collapsed="false">
      <c r="A237" s="184" t="n">
        <v>196</v>
      </c>
      <c r="B237" s="185" t="s">
        <v>435</v>
      </c>
      <c r="C237" s="186" t="s">
        <v>436</v>
      </c>
      <c r="D237" s="187" t="s">
        <v>437</v>
      </c>
      <c r="E237" s="188" t="n">
        <v>1</v>
      </c>
      <c r="F237" s="188" t="n">
        <v>0</v>
      </c>
      <c r="G237" s="189" t="n">
        <f aca="false">E237*F237</f>
        <v>0</v>
      </c>
      <c r="O237" s="183" t="n">
        <v>2</v>
      </c>
      <c r="AA237" s="155" t="n">
        <v>1</v>
      </c>
      <c r="AB237" s="155" t="n">
        <v>9</v>
      </c>
      <c r="AC237" s="155" t="n">
        <v>9</v>
      </c>
      <c r="AZ237" s="155" t="n">
        <v>4</v>
      </c>
      <c r="BA237" s="155" t="n">
        <f aca="false">IF(AZ237=1,G237,0)</f>
        <v>0</v>
      </c>
      <c r="BB237" s="155" t="n">
        <f aca="false">IF(AZ237=2,G237,0)</f>
        <v>0</v>
      </c>
      <c r="BC237" s="155" t="n">
        <f aca="false">IF(AZ237=3,G237,0)</f>
        <v>0</v>
      </c>
      <c r="BD237" s="155" t="n">
        <f aca="false">IF(AZ237=4,G237,0)</f>
        <v>0</v>
      </c>
      <c r="BE237" s="155" t="n">
        <f aca="false">IF(AZ237=5,G237,0)</f>
        <v>0</v>
      </c>
      <c r="CA237" s="190" t="n">
        <v>1</v>
      </c>
      <c r="CB237" s="190" t="n">
        <v>9</v>
      </c>
      <c r="CZ237" s="155" t="n">
        <v>0</v>
      </c>
    </row>
    <row r="238" customFormat="false" ht="12.75" hidden="false" customHeight="false" outlineLevel="0" collapsed="false">
      <c r="A238" s="184" t="n">
        <v>197</v>
      </c>
      <c r="B238" s="185" t="s">
        <v>438</v>
      </c>
      <c r="C238" s="186" t="s">
        <v>439</v>
      </c>
      <c r="D238" s="187" t="s">
        <v>100</v>
      </c>
      <c r="E238" s="188" t="n">
        <v>4</v>
      </c>
      <c r="F238" s="188" t="n">
        <v>0</v>
      </c>
      <c r="G238" s="189" t="n">
        <f aca="false">E238*F238</f>
        <v>0</v>
      </c>
      <c r="O238" s="183" t="n">
        <v>2</v>
      </c>
      <c r="AA238" s="155" t="n">
        <v>1</v>
      </c>
      <c r="AB238" s="155" t="n">
        <v>9</v>
      </c>
      <c r="AC238" s="155" t="n">
        <v>9</v>
      </c>
      <c r="AZ238" s="155" t="n">
        <v>4</v>
      </c>
      <c r="BA238" s="155" t="n">
        <f aca="false">IF(AZ238=1,G238,0)</f>
        <v>0</v>
      </c>
      <c r="BB238" s="155" t="n">
        <f aca="false">IF(AZ238=2,G238,0)</f>
        <v>0</v>
      </c>
      <c r="BC238" s="155" t="n">
        <f aca="false">IF(AZ238=3,G238,0)</f>
        <v>0</v>
      </c>
      <c r="BD238" s="155" t="n">
        <f aca="false">IF(AZ238=4,G238,0)</f>
        <v>0</v>
      </c>
      <c r="BE238" s="155" t="n">
        <f aca="false">IF(AZ238=5,G238,0)</f>
        <v>0</v>
      </c>
      <c r="CA238" s="190" t="n">
        <v>1</v>
      </c>
      <c r="CB238" s="190" t="n">
        <v>9</v>
      </c>
      <c r="CZ238" s="155" t="n">
        <v>0</v>
      </c>
    </row>
    <row r="239" customFormat="false" ht="12.75" hidden="false" customHeight="false" outlineLevel="0" collapsed="false">
      <c r="A239" s="184" t="n">
        <v>198</v>
      </c>
      <c r="B239" s="185" t="s">
        <v>440</v>
      </c>
      <c r="C239" s="186" t="s">
        <v>441</v>
      </c>
      <c r="D239" s="187" t="s">
        <v>100</v>
      </c>
      <c r="E239" s="188" t="n">
        <v>10</v>
      </c>
      <c r="F239" s="188" t="n">
        <v>0</v>
      </c>
      <c r="G239" s="189" t="n">
        <f aca="false">E239*F239</f>
        <v>0</v>
      </c>
      <c r="O239" s="183" t="n">
        <v>2</v>
      </c>
      <c r="AA239" s="155" t="n">
        <v>1</v>
      </c>
      <c r="AB239" s="155" t="n">
        <v>9</v>
      </c>
      <c r="AC239" s="155" t="n">
        <v>9</v>
      </c>
      <c r="AZ239" s="155" t="n">
        <v>4</v>
      </c>
      <c r="BA239" s="155" t="n">
        <f aca="false">IF(AZ239=1,G239,0)</f>
        <v>0</v>
      </c>
      <c r="BB239" s="155" t="n">
        <f aca="false">IF(AZ239=2,G239,0)</f>
        <v>0</v>
      </c>
      <c r="BC239" s="155" t="n">
        <f aca="false">IF(AZ239=3,G239,0)</f>
        <v>0</v>
      </c>
      <c r="BD239" s="155" t="n">
        <f aca="false">IF(AZ239=4,G239,0)</f>
        <v>0</v>
      </c>
      <c r="BE239" s="155" t="n">
        <f aca="false">IF(AZ239=5,G239,0)</f>
        <v>0</v>
      </c>
      <c r="CA239" s="190" t="n">
        <v>1</v>
      </c>
      <c r="CB239" s="190" t="n">
        <v>9</v>
      </c>
      <c r="CZ239" s="155" t="n">
        <v>0</v>
      </c>
    </row>
    <row r="240" customFormat="false" ht="12.75" hidden="false" customHeight="false" outlineLevel="0" collapsed="false">
      <c r="A240" s="184" t="n">
        <v>199</v>
      </c>
      <c r="B240" s="185" t="s">
        <v>442</v>
      </c>
      <c r="C240" s="186" t="s">
        <v>443</v>
      </c>
      <c r="D240" s="187" t="s">
        <v>100</v>
      </c>
      <c r="E240" s="188" t="n">
        <v>9</v>
      </c>
      <c r="F240" s="188" t="n">
        <v>0</v>
      </c>
      <c r="G240" s="189" t="n">
        <f aca="false">E240*F240</f>
        <v>0</v>
      </c>
      <c r="O240" s="183" t="n">
        <v>2</v>
      </c>
      <c r="AA240" s="155" t="n">
        <v>1</v>
      </c>
      <c r="AB240" s="155" t="n">
        <v>9</v>
      </c>
      <c r="AC240" s="155" t="n">
        <v>9</v>
      </c>
      <c r="AZ240" s="155" t="n">
        <v>4</v>
      </c>
      <c r="BA240" s="155" t="n">
        <f aca="false">IF(AZ240=1,G240,0)</f>
        <v>0</v>
      </c>
      <c r="BB240" s="155" t="n">
        <f aca="false">IF(AZ240=2,G240,0)</f>
        <v>0</v>
      </c>
      <c r="BC240" s="155" t="n">
        <f aca="false">IF(AZ240=3,G240,0)</f>
        <v>0</v>
      </c>
      <c r="BD240" s="155" t="n">
        <f aca="false">IF(AZ240=4,G240,0)</f>
        <v>0</v>
      </c>
      <c r="BE240" s="155" t="n">
        <f aca="false">IF(AZ240=5,G240,0)</f>
        <v>0</v>
      </c>
      <c r="CA240" s="190" t="n">
        <v>1</v>
      </c>
      <c r="CB240" s="190" t="n">
        <v>9</v>
      </c>
      <c r="CZ240" s="155" t="n">
        <v>0</v>
      </c>
    </row>
    <row r="241" customFormat="false" ht="12.75" hidden="false" customHeight="false" outlineLevel="0" collapsed="false">
      <c r="A241" s="191"/>
      <c r="B241" s="192" t="s">
        <v>95</v>
      </c>
      <c r="C241" s="193" t="str">
        <f aca="false">CONCATENATE(B234," ",C234)</f>
        <v>M23 Montáže potrubí</v>
      </c>
      <c r="D241" s="194"/>
      <c r="E241" s="195"/>
      <c r="F241" s="196"/>
      <c r="G241" s="197" t="n">
        <f aca="false">SUM(G234:G240)</f>
        <v>0</v>
      </c>
      <c r="O241" s="183" t="n">
        <v>4</v>
      </c>
      <c r="BA241" s="198" t="n">
        <f aca="false">SUM(BA234:BA240)</f>
        <v>0</v>
      </c>
      <c r="BB241" s="198" t="n">
        <f aca="false">SUM(BB234:BB240)</f>
        <v>0</v>
      </c>
      <c r="BC241" s="198" t="n">
        <f aca="false">SUM(BC234:BC240)</f>
        <v>0</v>
      </c>
      <c r="BD241" s="198" t="n">
        <f aca="false">SUM(BD234:BD240)</f>
        <v>0</v>
      </c>
      <c r="BE241" s="198" t="n">
        <f aca="false">SUM(BE234:BE240)</f>
        <v>0</v>
      </c>
    </row>
    <row r="242" customFormat="false" ht="12.75" hidden="false" customHeight="false" outlineLevel="0" collapsed="false">
      <c r="A242" s="176" t="s">
        <v>89</v>
      </c>
      <c r="B242" s="177" t="s">
        <v>444</v>
      </c>
      <c r="C242" s="178" t="s">
        <v>445</v>
      </c>
      <c r="D242" s="179"/>
      <c r="E242" s="180"/>
      <c r="F242" s="180"/>
      <c r="G242" s="181"/>
      <c r="H242" s="182"/>
      <c r="I242" s="182"/>
      <c r="O242" s="183" t="n">
        <v>1</v>
      </c>
    </row>
    <row r="243" customFormat="false" ht="12.75" hidden="false" customHeight="false" outlineLevel="0" collapsed="false">
      <c r="A243" s="184" t="n">
        <v>200</v>
      </c>
      <c r="B243" s="185" t="s">
        <v>446</v>
      </c>
      <c r="C243" s="186" t="s">
        <v>447</v>
      </c>
      <c r="D243" s="187" t="s">
        <v>124</v>
      </c>
      <c r="E243" s="188" t="n">
        <v>1</v>
      </c>
      <c r="F243" s="188" t="n">
        <v>0</v>
      </c>
      <c r="G243" s="189" t="n">
        <f aca="false">E243*F243</f>
        <v>0</v>
      </c>
      <c r="O243" s="183" t="n">
        <v>2</v>
      </c>
      <c r="AA243" s="155" t="n">
        <v>4</v>
      </c>
      <c r="AB243" s="155" t="n">
        <v>7</v>
      </c>
      <c r="AC243" s="155" t="n">
        <v>55330355</v>
      </c>
      <c r="AZ243" s="155" t="n">
        <v>4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90" t="n">
        <v>4</v>
      </c>
      <c r="CB243" s="190" t="n">
        <v>7</v>
      </c>
      <c r="CZ243" s="155" t="n">
        <v>0.01081</v>
      </c>
    </row>
    <row r="244" customFormat="false" ht="12.75" hidden="false" customHeight="false" outlineLevel="0" collapsed="false">
      <c r="A244" s="191"/>
      <c r="B244" s="192" t="s">
        <v>95</v>
      </c>
      <c r="C244" s="193" t="str">
        <f aca="false">CONCATENATE(B242," ",C242)</f>
        <v>M43 Montáže ocelových konstrukcí</v>
      </c>
      <c r="D244" s="194"/>
      <c r="E244" s="195"/>
      <c r="F244" s="196"/>
      <c r="G244" s="197" t="n">
        <f aca="false">SUM(G242:G243)</f>
        <v>0</v>
      </c>
      <c r="O244" s="183" t="n">
        <v>4</v>
      </c>
      <c r="BA244" s="198" t="n">
        <f aca="false">SUM(BA242:BA243)</f>
        <v>0</v>
      </c>
      <c r="BB244" s="198" t="n">
        <f aca="false">SUM(BB242:BB243)</f>
        <v>0</v>
      </c>
      <c r="BC244" s="198" t="n">
        <f aca="false">SUM(BC242:BC243)</f>
        <v>0</v>
      </c>
      <c r="BD244" s="198" t="n">
        <f aca="false">SUM(BD242:BD243)</f>
        <v>0</v>
      </c>
      <c r="BE244" s="198" t="n">
        <f aca="false">SUM(BE242:BE243)</f>
        <v>0</v>
      </c>
    </row>
    <row r="245" customFormat="false" ht="12.75" hidden="false" customHeight="false" outlineLevel="0" collapsed="false">
      <c r="A245" s="176" t="s">
        <v>89</v>
      </c>
      <c r="B245" s="177" t="s">
        <v>448</v>
      </c>
      <c r="C245" s="178" t="s">
        <v>449</v>
      </c>
      <c r="D245" s="179"/>
      <c r="E245" s="180"/>
      <c r="F245" s="180"/>
      <c r="G245" s="181"/>
      <c r="H245" s="182"/>
      <c r="I245" s="182"/>
      <c r="O245" s="183" t="n">
        <v>1</v>
      </c>
    </row>
    <row r="246" customFormat="false" ht="12.75" hidden="false" customHeight="false" outlineLevel="0" collapsed="false">
      <c r="A246" s="184" t="n">
        <v>201</v>
      </c>
      <c r="B246" s="185" t="s">
        <v>450</v>
      </c>
      <c r="C246" s="186" t="s">
        <v>451</v>
      </c>
      <c r="D246" s="187" t="s">
        <v>452</v>
      </c>
      <c r="E246" s="188" t="n">
        <v>8</v>
      </c>
      <c r="F246" s="188" t="n">
        <v>0</v>
      </c>
      <c r="G246" s="189" t="n">
        <f aca="false">E246*F246</f>
        <v>0</v>
      </c>
      <c r="O246" s="183" t="n">
        <v>2</v>
      </c>
      <c r="AA246" s="155" t="n">
        <v>1</v>
      </c>
      <c r="AB246" s="155" t="n">
        <v>8</v>
      </c>
      <c r="AC246" s="155" t="n">
        <v>8</v>
      </c>
      <c r="AZ246" s="155" t="n">
        <v>4</v>
      </c>
      <c r="BA246" s="155" t="n">
        <f aca="false">IF(AZ246=1,G246,0)</f>
        <v>0</v>
      </c>
      <c r="BB246" s="155" t="n">
        <f aca="false">IF(AZ246=2,G246,0)</f>
        <v>0</v>
      </c>
      <c r="BC246" s="155" t="n">
        <f aca="false">IF(AZ246=3,G246,0)</f>
        <v>0</v>
      </c>
      <c r="BD246" s="155" t="n">
        <f aca="false">IF(AZ246=4,G246,0)</f>
        <v>0</v>
      </c>
      <c r="BE246" s="155" t="n">
        <f aca="false">IF(AZ246=5,G246,0)</f>
        <v>0</v>
      </c>
      <c r="CA246" s="190" t="n">
        <v>1</v>
      </c>
      <c r="CB246" s="190" t="n">
        <v>8</v>
      </c>
      <c r="CZ246" s="155" t="n">
        <v>0</v>
      </c>
    </row>
    <row r="247" customFormat="false" ht="22.5" hidden="false" customHeight="false" outlineLevel="0" collapsed="false">
      <c r="A247" s="184" t="n">
        <v>202</v>
      </c>
      <c r="B247" s="185" t="s">
        <v>453</v>
      </c>
      <c r="C247" s="186" t="s">
        <v>454</v>
      </c>
      <c r="D247" s="187" t="s">
        <v>107</v>
      </c>
      <c r="E247" s="188" t="n">
        <v>1</v>
      </c>
      <c r="F247" s="188" t="n">
        <v>0</v>
      </c>
      <c r="G247" s="189" t="n">
        <f aca="false">E247*F247</f>
        <v>0</v>
      </c>
      <c r="O247" s="183" t="n">
        <v>2</v>
      </c>
      <c r="AA247" s="155" t="n">
        <v>1</v>
      </c>
      <c r="AB247" s="155" t="n">
        <v>8</v>
      </c>
      <c r="AC247" s="155" t="n">
        <v>8</v>
      </c>
      <c r="AZ247" s="155" t="n">
        <v>4</v>
      </c>
      <c r="BA247" s="155" t="n">
        <f aca="false">IF(AZ247=1,G247,0)</f>
        <v>0</v>
      </c>
      <c r="BB247" s="155" t="n">
        <f aca="false">IF(AZ247=2,G247,0)</f>
        <v>0</v>
      </c>
      <c r="BC247" s="155" t="n">
        <f aca="false">IF(AZ247=3,G247,0)</f>
        <v>0</v>
      </c>
      <c r="BD247" s="155" t="n">
        <f aca="false">IF(AZ247=4,G247,0)</f>
        <v>0</v>
      </c>
      <c r="BE247" s="155" t="n">
        <f aca="false">IF(AZ247=5,G247,0)</f>
        <v>0</v>
      </c>
      <c r="CA247" s="190" t="n">
        <v>1</v>
      </c>
      <c r="CB247" s="190" t="n">
        <v>8</v>
      </c>
      <c r="CZ247" s="155" t="n">
        <v>0</v>
      </c>
    </row>
    <row r="248" customFormat="false" ht="12.75" hidden="false" customHeight="false" outlineLevel="0" collapsed="false">
      <c r="A248" s="191"/>
      <c r="B248" s="192" t="s">
        <v>95</v>
      </c>
      <c r="C248" s="193" t="str">
        <f aca="false">CONCATENATE(B245," ",C245)</f>
        <v>M99 Ostatní práce "M"</v>
      </c>
      <c r="D248" s="194"/>
      <c r="E248" s="195"/>
      <c r="F248" s="196"/>
      <c r="G248" s="197" t="n">
        <f aca="false">SUM(G245:G247)</f>
        <v>0</v>
      </c>
      <c r="O248" s="183" t="n">
        <v>4</v>
      </c>
      <c r="BA248" s="198" t="n">
        <f aca="false">SUM(BA245:BA247)</f>
        <v>0</v>
      </c>
      <c r="BB248" s="198" t="n">
        <f aca="false">SUM(BB245:BB247)</f>
        <v>0</v>
      </c>
      <c r="BC248" s="198" t="n">
        <f aca="false">SUM(BC245:BC247)</f>
        <v>0</v>
      </c>
      <c r="BD248" s="198" t="n">
        <f aca="false">SUM(BD245:BD247)</f>
        <v>0</v>
      </c>
      <c r="BE248" s="198" t="n">
        <f aca="false">SUM(BE245:BE247)</f>
        <v>0</v>
      </c>
    </row>
    <row r="249" customFormat="false" ht="12.75" hidden="false" customHeight="false" outlineLevel="0" collapsed="false">
      <c r="A249" s="176" t="s">
        <v>89</v>
      </c>
      <c r="B249" s="177" t="s">
        <v>455</v>
      </c>
      <c r="C249" s="178" t="s">
        <v>456</v>
      </c>
      <c r="D249" s="179"/>
      <c r="E249" s="180"/>
      <c r="F249" s="180"/>
      <c r="G249" s="181"/>
      <c r="H249" s="182"/>
      <c r="I249" s="182"/>
      <c r="O249" s="183" t="n">
        <v>1</v>
      </c>
    </row>
    <row r="250" customFormat="false" ht="12.75" hidden="false" customHeight="false" outlineLevel="0" collapsed="false">
      <c r="A250" s="184" t="n">
        <v>203</v>
      </c>
      <c r="B250" s="185" t="s">
        <v>457</v>
      </c>
      <c r="C250" s="186" t="s">
        <v>458</v>
      </c>
      <c r="D250" s="187" t="s">
        <v>131</v>
      </c>
      <c r="E250" s="188" t="n">
        <v>0.385</v>
      </c>
      <c r="F250" s="188" t="n">
        <v>0</v>
      </c>
      <c r="G250" s="189" t="n">
        <f aca="false">E250*F250</f>
        <v>0</v>
      </c>
      <c r="O250" s="183" t="n">
        <v>2</v>
      </c>
      <c r="AA250" s="155" t="n">
        <v>1</v>
      </c>
      <c r="AB250" s="155" t="n">
        <v>1</v>
      </c>
      <c r="AC250" s="155" t="n">
        <v>1</v>
      </c>
      <c r="AZ250" s="155" t="n">
        <v>1</v>
      </c>
      <c r="BA250" s="155" t="n">
        <f aca="false">IF(AZ250=1,G250,0)</f>
        <v>0</v>
      </c>
      <c r="BB250" s="155" t="n">
        <f aca="false">IF(AZ250=2,G250,0)</f>
        <v>0</v>
      </c>
      <c r="BC250" s="155" t="n">
        <f aca="false">IF(AZ250=3,G250,0)</f>
        <v>0</v>
      </c>
      <c r="BD250" s="155" t="n">
        <f aca="false">IF(AZ250=4,G250,0)</f>
        <v>0</v>
      </c>
      <c r="BE250" s="155" t="n">
        <f aca="false">IF(AZ250=5,G250,0)</f>
        <v>0</v>
      </c>
      <c r="CA250" s="190" t="n">
        <v>1</v>
      </c>
      <c r="CB250" s="190" t="n">
        <v>1</v>
      </c>
      <c r="CZ250" s="155" t="n">
        <v>0</v>
      </c>
    </row>
    <row r="251" customFormat="false" ht="12.75" hidden="false" customHeight="false" outlineLevel="0" collapsed="false">
      <c r="A251" s="184" t="n">
        <v>204</v>
      </c>
      <c r="B251" s="185" t="s">
        <v>459</v>
      </c>
      <c r="C251" s="186" t="s">
        <v>460</v>
      </c>
      <c r="D251" s="187" t="s">
        <v>131</v>
      </c>
      <c r="E251" s="188" t="n">
        <v>7.02881</v>
      </c>
      <c r="F251" s="188" t="n">
        <v>0</v>
      </c>
      <c r="G251" s="189" t="n">
        <f aca="false">E251*F251</f>
        <v>0</v>
      </c>
      <c r="O251" s="183" t="n">
        <v>2</v>
      </c>
      <c r="AA251" s="155" t="n">
        <v>8</v>
      </c>
      <c r="AB251" s="155" t="n">
        <v>0</v>
      </c>
      <c r="AC251" s="155" t="n">
        <v>3</v>
      </c>
      <c r="AZ251" s="155" t="n">
        <v>1</v>
      </c>
      <c r="BA251" s="155" t="n">
        <f aca="false">IF(AZ251=1,G251,0)</f>
        <v>0</v>
      </c>
      <c r="BB251" s="155" t="n">
        <f aca="false">IF(AZ251=2,G251,0)</f>
        <v>0</v>
      </c>
      <c r="BC251" s="155" t="n">
        <f aca="false">IF(AZ251=3,G251,0)</f>
        <v>0</v>
      </c>
      <c r="BD251" s="155" t="n">
        <f aca="false">IF(AZ251=4,G251,0)</f>
        <v>0</v>
      </c>
      <c r="BE251" s="155" t="n">
        <f aca="false">IF(AZ251=5,G251,0)</f>
        <v>0</v>
      </c>
      <c r="CA251" s="190" t="n">
        <v>8</v>
      </c>
      <c r="CB251" s="190" t="n">
        <v>0</v>
      </c>
      <c r="CZ251" s="155" t="n">
        <v>0</v>
      </c>
    </row>
    <row r="252" customFormat="false" ht="12.75" hidden="false" customHeight="false" outlineLevel="0" collapsed="false">
      <c r="A252" s="184" t="n">
        <v>205</v>
      </c>
      <c r="B252" s="185" t="s">
        <v>461</v>
      </c>
      <c r="C252" s="186" t="s">
        <v>462</v>
      </c>
      <c r="D252" s="187" t="s">
        <v>131</v>
      </c>
      <c r="E252" s="188" t="n">
        <v>7.02881</v>
      </c>
      <c r="F252" s="188" t="n">
        <v>0</v>
      </c>
      <c r="G252" s="189" t="n">
        <f aca="false">E252*F252</f>
        <v>0</v>
      </c>
      <c r="O252" s="183" t="n">
        <v>2</v>
      </c>
      <c r="AA252" s="155" t="n">
        <v>8</v>
      </c>
      <c r="AB252" s="155" t="n">
        <v>0</v>
      </c>
      <c r="AC252" s="155" t="n">
        <v>3</v>
      </c>
      <c r="AZ252" s="155" t="n">
        <v>1</v>
      </c>
      <c r="BA252" s="155" t="n">
        <f aca="false">IF(AZ252=1,G252,0)</f>
        <v>0</v>
      </c>
      <c r="BB252" s="155" t="n">
        <f aca="false">IF(AZ252=2,G252,0)</f>
        <v>0</v>
      </c>
      <c r="BC252" s="155" t="n">
        <f aca="false">IF(AZ252=3,G252,0)</f>
        <v>0</v>
      </c>
      <c r="BD252" s="155" t="n">
        <f aca="false">IF(AZ252=4,G252,0)</f>
        <v>0</v>
      </c>
      <c r="BE252" s="155" t="n">
        <f aca="false">IF(AZ252=5,G252,0)</f>
        <v>0</v>
      </c>
      <c r="CA252" s="190" t="n">
        <v>8</v>
      </c>
      <c r="CB252" s="190" t="n">
        <v>0</v>
      </c>
      <c r="CZ252" s="155" t="n">
        <v>0</v>
      </c>
    </row>
    <row r="253" customFormat="false" ht="12.75" hidden="false" customHeight="false" outlineLevel="0" collapsed="false">
      <c r="A253" s="184" t="n">
        <v>206</v>
      </c>
      <c r="B253" s="185" t="s">
        <v>463</v>
      </c>
      <c r="C253" s="186" t="s">
        <v>464</v>
      </c>
      <c r="D253" s="187" t="s">
        <v>131</v>
      </c>
      <c r="E253" s="188" t="n">
        <v>7.02881</v>
      </c>
      <c r="F253" s="188" t="n">
        <v>0</v>
      </c>
      <c r="G253" s="189" t="n">
        <f aca="false">E253*F253</f>
        <v>0</v>
      </c>
      <c r="O253" s="183" t="n">
        <v>2</v>
      </c>
      <c r="AA253" s="155" t="n">
        <v>8</v>
      </c>
      <c r="AB253" s="155" t="n">
        <v>0</v>
      </c>
      <c r="AC253" s="155" t="n">
        <v>3</v>
      </c>
      <c r="AZ253" s="155" t="n">
        <v>1</v>
      </c>
      <c r="BA253" s="155" t="n">
        <f aca="false">IF(AZ253=1,G253,0)</f>
        <v>0</v>
      </c>
      <c r="BB253" s="155" t="n">
        <f aca="false">IF(AZ253=2,G253,0)</f>
        <v>0</v>
      </c>
      <c r="BC253" s="155" t="n">
        <f aca="false">IF(AZ253=3,G253,0)</f>
        <v>0</v>
      </c>
      <c r="BD253" s="155" t="n">
        <f aca="false">IF(AZ253=4,G253,0)</f>
        <v>0</v>
      </c>
      <c r="BE253" s="155" t="n">
        <f aca="false">IF(AZ253=5,G253,0)</f>
        <v>0</v>
      </c>
      <c r="CA253" s="190" t="n">
        <v>8</v>
      </c>
      <c r="CB253" s="190" t="n">
        <v>0</v>
      </c>
      <c r="CZ253" s="155" t="n">
        <v>0</v>
      </c>
    </row>
    <row r="254" customFormat="false" ht="12.75" hidden="false" customHeight="false" outlineLevel="0" collapsed="false">
      <c r="A254" s="184" t="n">
        <v>207</v>
      </c>
      <c r="B254" s="185" t="s">
        <v>465</v>
      </c>
      <c r="C254" s="186" t="s">
        <v>466</v>
      </c>
      <c r="D254" s="187" t="s">
        <v>131</v>
      </c>
      <c r="E254" s="188" t="n">
        <v>7.02881</v>
      </c>
      <c r="F254" s="188" t="n">
        <v>0</v>
      </c>
      <c r="G254" s="189" t="n">
        <f aca="false">E254*F254</f>
        <v>0</v>
      </c>
      <c r="O254" s="183" t="n">
        <v>2</v>
      </c>
      <c r="AA254" s="155" t="n">
        <v>8</v>
      </c>
      <c r="AB254" s="155" t="n">
        <v>0</v>
      </c>
      <c r="AC254" s="155" t="n">
        <v>3</v>
      </c>
      <c r="AZ254" s="155" t="n">
        <v>1</v>
      </c>
      <c r="BA254" s="155" t="n">
        <f aca="false">IF(AZ254=1,G254,0)</f>
        <v>0</v>
      </c>
      <c r="BB254" s="155" t="n">
        <f aca="false">IF(AZ254=2,G254,0)</f>
        <v>0</v>
      </c>
      <c r="BC254" s="155" t="n">
        <f aca="false">IF(AZ254=3,G254,0)</f>
        <v>0</v>
      </c>
      <c r="BD254" s="155" t="n">
        <f aca="false">IF(AZ254=4,G254,0)</f>
        <v>0</v>
      </c>
      <c r="BE254" s="155" t="n">
        <f aca="false">IF(AZ254=5,G254,0)</f>
        <v>0</v>
      </c>
      <c r="CA254" s="190" t="n">
        <v>8</v>
      </c>
      <c r="CB254" s="190" t="n">
        <v>0</v>
      </c>
      <c r="CZ254" s="155" t="n">
        <v>0</v>
      </c>
    </row>
    <row r="255" customFormat="false" ht="12.75" hidden="false" customHeight="false" outlineLevel="0" collapsed="false">
      <c r="A255" s="191"/>
      <c r="B255" s="192" t="s">
        <v>95</v>
      </c>
      <c r="C255" s="193" t="str">
        <f aca="false">CONCATENATE(B249," ",C249)</f>
        <v>999 Poplatky za skládky</v>
      </c>
      <c r="D255" s="194"/>
      <c r="E255" s="195"/>
      <c r="F255" s="196"/>
      <c r="G255" s="197" t="n">
        <f aca="false">SUM(G249:G254)</f>
        <v>0</v>
      </c>
      <c r="O255" s="183" t="n">
        <v>4</v>
      </c>
      <c r="BA255" s="198" t="n">
        <f aca="false">SUM(BA249:BA254)</f>
        <v>0</v>
      </c>
      <c r="BB255" s="198" t="n">
        <f aca="false">SUM(BB249:BB254)</f>
        <v>0</v>
      </c>
      <c r="BC255" s="198" t="n">
        <f aca="false">SUM(BC249:BC254)</f>
        <v>0</v>
      </c>
      <c r="BD255" s="198" t="n">
        <f aca="false">SUM(BD249:BD254)</f>
        <v>0</v>
      </c>
      <c r="BE255" s="198" t="n">
        <f aca="false">SUM(BE249:BE254)</f>
        <v>0</v>
      </c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E266" s="155"/>
    </row>
    <row r="267" customFormat="false" ht="12.75" hidden="false" customHeight="false" outlineLevel="0" collapsed="false">
      <c r="E267" s="155"/>
    </row>
    <row r="268" customFormat="false" ht="12.75" hidden="false" customHeight="false" outlineLevel="0" collapsed="false">
      <c r="E268" s="155"/>
    </row>
    <row r="269" customFormat="false" ht="12.75" hidden="false" customHeight="false" outlineLevel="0" collapsed="false">
      <c r="E269" s="155"/>
    </row>
    <row r="270" customFormat="false" ht="12.75" hidden="false" customHeight="false" outlineLevel="0" collapsed="false">
      <c r="E270" s="155"/>
    </row>
    <row r="271" customFormat="false" ht="12.75" hidden="false" customHeight="false" outlineLevel="0" collapsed="false">
      <c r="E271" s="155"/>
    </row>
    <row r="272" customFormat="false" ht="12.75" hidden="false" customHeight="false" outlineLevel="0" collapsed="false">
      <c r="E272" s="155"/>
    </row>
    <row r="273" customFormat="false" ht="12.75" hidden="false" customHeight="false" outlineLevel="0" collapsed="false">
      <c r="E273" s="155"/>
    </row>
    <row r="274" customFormat="false" ht="12.75" hidden="false" customHeight="false" outlineLevel="0" collapsed="false">
      <c r="E274" s="155"/>
    </row>
    <row r="275" customFormat="false" ht="12.75" hidden="false" customHeight="false" outlineLevel="0" collapsed="false">
      <c r="E275" s="155"/>
    </row>
    <row r="276" customFormat="false" ht="12.75" hidden="false" customHeight="false" outlineLevel="0" collapsed="false">
      <c r="E276" s="155"/>
    </row>
    <row r="277" customFormat="false" ht="12.75" hidden="false" customHeight="false" outlineLevel="0" collapsed="false">
      <c r="E277" s="155"/>
    </row>
    <row r="278" customFormat="false" ht="12.75" hidden="false" customHeight="false" outlineLevel="0" collapsed="false">
      <c r="E278" s="155"/>
    </row>
    <row r="279" customFormat="false" ht="12.75" hidden="false" customHeight="false" outlineLevel="0" collapsed="false">
      <c r="A279" s="203"/>
      <c r="B279" s="203"/>
      <c r="C279" s="203"/>
      <c r="D279" s="203"/>
      <c r="E279" s="203"/>
      <c r="F279" s="203"/>
      <c r="G279" s="203"/>
    </row>
    <row r="280" customFormat="false" ht="12.75" hidden="false" customHeight="false" outlineLevel="0" collapsed="false">
      <c r="A280" s="203"/>
      <c r="B280" s="203"/>
      <c r="C280" s="203"/>
      <c r="D280" s="203"/>
      <c r="E280" s="203"/>
      <c r="F280" s="203"/>
      <c r="G280" s="203"/>
    </row>
    <row r="281" customFormat="false" ht="12.75" hidden="false" customHeight="false" outlineLevel="0" collapsed="false">
      <c r="A281" s="203"/>
      <c r="B281" s="203"/>
      <c r="C281" s="203"/>
      <c r="D281" s="203"/>
      <c r="E281" s="203"/>
      <c r="F281" s="203"/>
      <c r="G281" s="203"/>
    </row>
    <row r="282" customFormat="false" ht="12.75" hidden="false" customHeight="false" outlineLevel="0" collapsed="false">
      <c r="A282" s="203"/>
      <c r="B282" s="203"/>
      <c r="C282" s="203"/>
      <c r="D282" s="203"/>
      <c r="E282" s="203"/>
      <c r="F282" s="203"/>
      <c r="G282" s="203"/>
    </row>
    <row r="283" customFormat="false" ht="12.75" hidden="false" customHeight="false" outlineLevel="0" collapsed="false">
      <c r="E283" s="155"/>
    </row>
    <row r="284" customFormat="false" ht="12.75" hidden="false" customHeight="false" outlineLevel="0" collapsed="false">
      <c r="E284" s="155"/>
    </row>
    <row r="285" customFormat="false" ht="12.75" hidden="false" customHeight="false" outlineLevel="0" collapsed="false">
      <c r="E285" s="155"/>
    </row>
    <row r="286" customFormat="false" ht="12.75" hidden="false" customHeight="false" outlineLevel="0" collapsed="false">
      <c r="E286" s="155"/>
    </row>
    <row r="287" customFormat="false" ht="12.75" hidden="false" customHeight="false" outlineLevel="0" collapsed="false">
      <c r="E287" s="155"/>
    </row>
    <row r="288" customFormat="false" ht="12.75" hidden="false" customHeight="false" outlineLevel="0" collapsed="false">
      <c r="E288" s="155"/>
    </row>
    <row r="289" customFormat="false" ht="12.75" hidden="false" customHeight="false" outlineLevel="0" collapsed="false">
      <c r="E289" s="155"/>
    </row>
    <row r="290" customFormat="false" ht="12.75" hidden="false" customHeight="false" outlineLevel="0" collapsed="false">
      <c r="E290" s="155"/>
    </row>
    <row r="291" customFormat="false" ht="12.75" hidden="false" customHeight="false" outlineLevel="0" collapsed="false">
      <c r="E291" s="155"/>
    </row>
    <row r="292" customFormat="false" ht="12.75" hidden="false" customHeight="false" outlineLevel="0" collapsed="false">
      <c r="E292" s="155"/>
    </row>
    <row r="293" customFormat="false" ht="12.75" hidden="false" customHeight="false" outlineLevel="0" collapsed="false">
      <c r="E293" s="155"/>
    </row>
    <row r="294" customFormat="false" ht="12.75" hidden="false" customHeight="false" outlineLevel="0" collapsed="false">
      <c r="E294" s="155"/>
    </row>
    <row r="295" customFormat="false" ht="12.75" hidden="false" customHeight="false" outlineLevel="0" collapsed="false">
      <c r="E295" s="155"/>
    </row>
    <row r="296" customFormat="false" ht="12.75" hidden="false" customHeight="false" outlineLevel="0" collapsed="false">
      <c r="E296" s="155"/>
    </row>
    <row r="297" customFormat="false" ht="12.75" hidden="false" customHeight="false" outlineLevel="0" collapsed="false">
      <c r="E297" s="155"/>
    </row>
    <row r="298" customFormat="false" ht="12.75" hidden="false" customHeight="false" outlineLevel="0" collapsed="false">
      <c r="E298" s="155"/>
    </row>
    <row r="299" customFormat="false" ht="12.75" hidden="false" customHeight="false" outlineLevel="0" collapsed="false">
      <c r="E299" s="155"/>
    </row>
    <row r="300" customFormat="false" ht="12.75" hidden="false" customHeight="false" outlineLevel="0" collapsed="false">
      <c r="E300" s="155"/>
    </row>
    <row r="301" customFormat="false" ht="12.75" hidden="false" customHeight="false" outlineLevel="0" collapsed="false">
      <c r="E301" s="155"/>
    </row>
    <row r="302" customFormat="false" ht="12.75" hidden="false" customHeight="false" outlineLevel="0" collapsed="false">
      <c r="E302" s="155"/>
    </row>
    <row r="303" customFormat="false" ht="12.75" hidden="false" customHeight="false" outlineLevel="0" collapsed="false">
      <c r="E303" s="155"/>
    </row>
    <row r="304" customFormat="false" ht="12.75" hidden="false" customHeight="false" outlineLevel="0" collapsed="false">
      <c r="E304" s="155"/>
    </row>
    <row r="305" customFormat="false" ht="12.75" hidden="false" customHeight="false" outlineLevel="0" collapsed="false">
      <c r="E305" s="155"/>
    </row>
    <row r="306" customFormat="false" ht="12.75" hidden="false" customHeight="false" outlineLevel="0" collapsed="false">
      <c r="E306" s="155"/>
    </row>
    <row r="307" customFormat="false" ht="12.75" hidden="false" customHeight="false" outlineLevel="0" collapsed="false">
      <c r="E307" s="155"/>
    </row>
    <row r="308" customFormat="false" ht="12.75" hidden="false" customHeight="false" outlineLevel="0" collapsed="false">
      <c r="E308" s="155"/>
    </row>
    <row r="309" customFormat="false" ht="12.75" hidden="false" customHeight="false" outlineLevel="0" collapsed="false">
      <c r="E309" s="155"/>
    </row>
    <row r="310" customFormat="false" ht="12.75" hidden="false" customHeight="false" outlineLevel="0" collapsed="false">
      <c r="E310" s="155"/>
    </row>
    <row r="311" customFormat="false" ht="12.75" hidden="false" customHeight="false" outlineLevel="0" collapsed="false">
      <c r="E311" s="155"/>
    </row>
    <row r="312" customFormat="false" ht="12.75" hidden="false" customHeight="false" outlineLevel="0" collapsed="false">
      <c r="E312" s="155"/>
    </row>
    <row r="313" customFormat="false" ht="12.75" hidden="false" customHeight="false" outlineLevel="0" collapsed="false">
      <c r="E313" s="155"/>
    </row>
    <row r="314" customFormat="false" ht="12.75" hidden="false" customHeight="false" outlineLevel="0" collapsed="false">
      <c r="A314" s="204"/>
      <c r="B314" s="204"/>
    </row>
    <row r="315" customFormat="false" ht="12.75" hidden="false" customHeight="false" outlineLevel="0" collapsed="false">
      <c r="A315" s="203"/>
      <c r="B315" s="203"/>
      <c r="C315" s="205"/>
      <c r="D315" s="205"/>
      <c r="E315" s="206"/>
      <c r="F315" s="205"/>
      <c r="G315" s="207"/>
    </row>
    <row r="316" customFormat="false" ht="12.75" hidden="false" customHeight="false" outlineLevel="0" collapsed="false">
      <c r="A316" s="208"/>
      <c r="B316" s="208"/>
      <c r="C316" s="203"/>
      <c r="D316" s="203"/>
      <c r="E316" s="209"/>
      <c r="F316" s="203"/>
      <c r="G316" s="203"/>
    </row>
    <row r="317" customFormat="false" ht="12.75" hidden="false" customHeight="false" outlineLevel="0" collapsed="false">
      <c r="A317" s="203"/>
      <c r="B317" s="203"/>
      <c r="C317" s="203"/>
      <c r="D317" s="203"/>
      <c r="E317" s="209"/>
      <c r="F317" s="203"/>
      <c r="G317" s="203"/>
    </row>
    <row r="318" customFormat="false" ht="12.75" hidden="false" customHeight="false" outlineLevel="0" collapsed="false">
      <c r="A318" s="203"/>
      <c r="B318" s="203"/>
      <c r="C318" s="203"/>
      <c r="D318" s="203"/>
      <c r="E318" s="209"/>
      <c r="F318" s="203"/>
      <c r="G318" s="203"/>
    </row>
    <row r="319" customFormat="false" ht="12.75" hidden="false" customHeight="false" outlineLevel="0" collapsed="false">
      <c r="A319" s="203"/>
      <c r="B319" s="203"/>
      <c r="C319" s="203"/>
      <c r="D319" s="203"/>
      <c r="E319" s="209"/>
      <c r="F319" s="203"/>
      <c r="G319" s="203"/>
    </row>
    <row r="320" customFormat="false" ht="12.75" hidden="false" customHeight="false" outlineLevel="0" collapsed="false">
      <c r="A320" s="203"/>
      <c r="B320" s="203"/>
      <c r="C320" s="203"/>
      <c r="D320" s="203"/>
      <c r="E320" s="209"/>
      <c r="F320" s="203"/>
      <c r="G320" s="203"/>
    </row>
    <row r="321" customFormat="false" ht="12.75" hidden="false" customHeight="false" outlineLevel="0" collapsed="false">
      <c r="A321" s="203"/>
      <c r="B321" s="203"/>
      <c r="C321" s="203"/>
      <c r="D321" s="203"/>
      <c r="E321" s="209"/>
      <c r="F321" s="203"/>
      <c r="G321" s="203"/>
    </row>
    <row r="322" customFormat="false" ht="12.75" hidden="false" customHeight="false" outlineLevel="0" collapsed="false">
      <c r="A322" s="203"/>
      <c r="B322" s="203"/>
      <c r="C322" s="203"/>
      <c r="D322" s="203"/>
      <c r="E322" s="209"/>
      <c r="F322" s="203"/>
      <c r="G322" s="203"/>
    </row>
    <row r="323" customFormat="false" ht="12.75" hidden="false" customHeight="false" outlineLevel="0" collapsed="false">
      <c r="A323" s="203"/>
      <c r="B323" s="203"/>
      <c r="C323" s="203"/>
      <c r="D323" s="203"/>
      <c r="E323" s="209"/>
      <c r="F323" s="203"/>
      <c r="G323" s="203"/>
    </row>
    <row r="324" customFormat="false" ht="12.75" hidden="false" customHeight="false" outlineLevel="0" collapsed="false">
      <c r="A324" s="203"/>
      <c r="B324" s="203"/>
      <c r="C324" s="203"/>
      <c r="D324" s="203"/>
      <c r="E324" s="209"/>
      <c r="F324" s="203"/>
      <c r="G324" s="203"/>
    </row>
    <row r="325" customFormat="false" ht="12.75" hidden="false" customHeight="false" outlineLevel="0" collapsed="false">
      <c r="A325" s="203"/>
      <c r="B325" s="203"/>
      <c r="C325" s="203"/>
      <c r="D325" s="203"/>
      <c r="E325" s="209"/>
      <c r="F325" s="203"/>
      <c r="G325" s="203"/>
    </row>
    <row r="326" customFormat="false" ht="12.75" hidden="false" customHeight="false" outlineLevel="0" collapsed="false">
      <c r="A326" s="203"/>
      <c r="B326" s="203"/>
      <c r="C326" s="203"/>
      <c r="D326" s="203"/>
      <c r="E326" s="209"/>
      <c r="F326" s="203"/>
      <c r="G326" s="203"/>
    </row>
    <row r="327" customFormat="false" ht="12.75" hidden="false" customHeight="false" outlineLevel="0" collapsed="false">
      <c r="A327" s="203"/>
      <c r="B327" s="203"/>
      <c r="C327" s="203"/>
      <c r="D327" s="203"/>
      <c r="E327" s="209"/>
      <c r="F327" s="203"/>
      <c r="G327" s="203"/>
    </row>
    <row r="328" customFormat="false" ht="12.75" hidden="false" customHeight="false" outlineLevel="0" collapsed="false">
      <c r="A328" s="203"/>
      <c r="B328" s="203"/>
      <c r="C328" s="203"/>
      <c r="D328" s="203"/>
      <c r="E328" s="209"/>
      <c r="F328" s="203"/>
      <c r="G328" s="203"/>
    </row>
  </sheetData>
  <mergeCells count="16">
    <mergeCell ref="A1:G1"/>
    <mergeCell ref="A3:B3"/>
    <mergeCell ref="A4:B4"/>
    <mergeCell ref="E4:G4"/>
    <mergeCell ref="C35:G35"/>
    <mergeCell ref="C37:G37"/>
    <mergeCell ref="C39:G39"/>
    <mergeCell ref="C41:G41"/>
    <mergeCell ref="C44:G44"/>
    <mergeCell ref="C46:G46"/>
    <mergeCell ref="C48:G48"/>
    <mergeCell ref="C50:G50"/>
    <mergeCell ref="C52:G52"/>
    <mergeCell ref="C54:G54"/>
    <mergeCell ref="C56:G56"/>
    <mergeCell ref="C111:G1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06:25Z</dcterms:created>
  <dc:creator>Horňáková Nikola, Bc.</dc:creator>
  <dc:description/>
  <dc:language>en-US</dc:language>
  <cp:lastModifiedBy>Horňáková Nikola, Bc.</cp:lastModifiedBy>
  <dcterms:modified xsi:type="dcterms:W3CDTF">2016-06-09T08:14:17Z</dcterms:modified>
  <cp:revision>0</cp:revision>
  <dc:subject/>
  <dc:title/>
</cp:coreProperties>
</file>